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1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3</definedName>
    <definedName function="false" hidden="false" name="Dodavka0" vbProcedure="false">#REF!</definedName>
    <definedName function="false" hidden="false" name="HSV" vbProcedure="false">Rekapitulace!$E$43</definedName>
    <definedName function="false" hidden="false" name="HSV0" vbProcedure="false">#REF!</definedName>
    <definedName function="false" hidden="false" name="HZS" vbProcedure="false">Rekapitulace!$I$4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1345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a</t>
  </si>
  <si>
    <t xml:space="preserve">Rekonstrukce stáje č.1-změna,1.etap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39</t>
  </si>
  <si>
    <t xml:space="preserve">Výzkumný ústav veterinárního lékařství Brn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VÚVeL Brno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tavební část vč. specialistů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 (IČD)</t>
  </si>
  <si>
    <t xml:space="preserve">Rezerva rozpočtu-rekonstrukce</t>
  </si>
  <si>
    <t xml:space="preserve">Provozní vlivy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6121R00</t>
  </si>
  <si>
    <t xml:space="preserve">Rozebrání dlažeb z betonových dlaždic na sucho </t>
  </si>
  <si>
    <t xml:space="preserve">m2</t>
  </si>
  <si>
    <t xml:space="preserve">okap. chodník:0,50*(9,40+32,50-3,35+1,30)</t>
  </si>
  <si>
    <t xml:space="preserve">0,075</t>
  </si>
  <si>
    <t xml:space="preserve">113107111R00</t>
  </si>
  <si>
    <t xml:space="preserve">Odstranění podkladu pl. 200 m2,kam.těžené tl.10 cm </t>
  </si>
  <si>
    <t xml:space="preserve">113107112R00</t>
  </si>
  <si>
    <t xml:space="preserve">Odstranění podkladu pl. 200 m2,kam.těžené tl.20 cm </t>
  </si>
  <si>
    <t xml:space="preserve">pod asfalt.plochou:0,85*23,30+0,90*2,55</t>
  </si>
  <si>
    <t xml:space="preserve">113107143R00</t>
  </si>
  <si>
    <t xml:space="preserve">Odstranění podkladu pl.do 200 m2, živice tl. 15 cm </t>
  </si>
  <si>
    <t xml:space="preserve">0,85*23,30+0,90*2,55</t>
  </si>
  <si>
    <t xml:space="preserve">139601102R00</t>
  </si>
  <si>
    <t xml:space="preserve">Ruční výkop jam, rýh a šachet v hornině tř. 3 </t>
  </si>
  <si>
    <t xml:space="preserve">m3</t>
  </si>
  <si>
    <t xml:space="preserve">0,50*2,30*6,65</t>
  </si>
  <si>
    <t xml:space="preserve">0,85*0,60*8,85+0,60*0,60*8,30+0,60*1,10*0,55</t>
  </si>
  <si>
    <t xml:space="preserve">0,60*1,50*0,55+0,60*2,12*0,65</t>
  </si>
  <si>
    <t xml:space="preserve">0,1662</t>
  </si>
  <si>
    <t xml:space="preserve">161101101R00</t>
  </si>
  <si>
    <t xml:space="preserve">Svislé přemístění výkopku z hor.1-4 do 2,5 m </t>
  </si>
  <si>
    <t xml:space="preserve">0,60*1,10*0,55+0,60*1,50*0,55+0,60*2,12*0,65</t>
  </si>
  <si>
    <t xml:space="preserve">0,3152</t>
  </si>
  <si>
    <t xml:space="preserve">162701105R00</t>
  </si>
  <si>
    <t xml:space="preserve">Vodorovné přemístění výkopku z hor.1-4 do 10000 m </t>
  </si>
  <si>
    <t xml:space="preserve">167101201R00</t>
  </si>
  <si>
    <t xml:space="preserve">Nakládání výkopku z hor.1 ÷ 4 - ručně pro zásypy</t>
  </si>
  <si>
    <t xml:space="preserve">171201201R00</t>
  </si>
  <si>
    <t xml:space="preserve">Uložení sypaniny na skládku </t>
  </si>
  <si>
    <t xml:space="preserve">174101102R00</t>
  </si>
  <si>
    <t xml:space="preserve">Zásyp ruční se zhutněním </t>
  </si>
  <si>
    <t xml:space="preserve">0,60*1,05*18,45</t>
  </si>
  <si>
    <t xml:space="preserve">0,50*0,75*23,50</t>
  </si>
  <si>
    <t xml:space="preserve">0,15*9,30*4,40</t>
  </si>
  <si>
    <t xml:space="preserve">0,426</t>
  </si>
  <si>
    <t xml:space="preserve">199000002R00</t>
  </si>
  <si>
    <t xml:space="preserve">Poplatek za skládku horniny 1- 4 </t>
  </si>
  <si>
    <t xml:space="preserve">919732300U00</t>
  </si>
  <si>
    <t xml:space="preserve">Řezání podkladu živičného hl. 15cm </t>
  </si>
  <si>
    <t xml:space="preserve">m</t>
  </si>
  <si>
    <t xml:space="preserve">23,30+0,85*2+2,55+0,90</t>
  </si>
  <si>
    <t xml:space="preserve">583318004</t>
  </si>
  <si>
    <t xml:space="preserve">Dod-Kamenivo těžené frakce  16/32 např.zahliněný štěrk, hutněný</t>
  </si>
  <si>
    <t xml:space="preserve">T</t>
  </si>
  <si>
    <t xml:space="preserve">27,00*2,20*1,03</t>
  </si>
  <si>
    <t xml:space="preserve">Pozn.:0,818</t>
  </si>
  <si>
    <t xml:space="preserve">Spotřeba bude upřesněna dle skutečných poměrů na stavbě !!:</t>
  </si>
  <si>
    <t xml:space="preserve">Celkem za</t>
  </si>
  <si>
    <t xml:space="preserve">2</t>
  </si>
  <si>
    <t xml:space="preserve">Základy</t>
  </si>
  <si>
    <t xml:space="preserve">271571111R00</t>
  </si>
  <si>
    <t xml:space="preserve">Polštář základu ze štěrkopísku tříděného </t>
  </si>
  <si>
    <t xml:space="preserve">pod podkladní beton:0,10*1,05*18,45</t>
  </si>
  <si>
    <t xml:space="preserve">0,10*9,30*4,40</t>
  </si>
  <si>
    <t xml:space="preserve">0,4707</t>
  </si>
  <si>
    <t xml:space="preserve">273313611R00</t>
  </si>
  <si>
    <t xml:space="preserve">Beton základových desek prostý B 20 (C 16/20) podkladní beton</t>
  </si>
  <si>
    <t xml:space="preserve">0,15*1,70*18,90</t>
  </si>
  <si>
    <t xml:space="preserve">0,15*4,40*9,30</t>
  </si>
  <si>
    <t xml:space="preserve">0,0425</t>
  </si>
  <si>
    <t xml:space="preserve">273361921RT2</t>
  </si>
  <si>
    <t xml:space="preserve">Výztuž základových desek ze svařovaných sítí svařovanou sítí - drát 5,0  oka 100/100</t>
  </si>
  <si>
    <t xml:space="preserve">t</t>
  </si>
  <si>
    <t xml:space="preserve">1,08*0,001*3,08*(1,70*18,90+4,40*9,30)</t>
  </si>
  <si>
    <t xml:space="preserve">274313611R00</t>
  </si>
  <si>
    <t xml:space="preserve">Beton základových pasů prostý B 20 (C 16/20) </t>
  </si>
  <si>
    <t xml:space="preserve">0,60*1,15*8,85</t>
  </si>
  <si>
    <t xml:space="preserve">0,60*1,40*8,30</t>
  </si>
  <si>
    <t xml:space="preserve">0,60*1,90*0,55</t>
  </si>
  <si>
    <t xml:space="preserve">0,60*2,40*0,55</t>
  </si>
  <si>
    <t xml:space="preserve">0,60*2,92*0,65</t>
  </si>
  <si>
    <t xml:space="preserve">0,45*1,40*1,05</t>
  </si>
  <si>
    <t xml:space="preserve">0,7022</t>
  </si>
  <si>
    <t xml:space="preserve">274351215R00</t>
  </si>
  <si>
    <t xml:space="preserve">Bednění stěn základových pasů - zřízení </t>
  </si>
  <si>
    <t xml:space="preserve">0,80*(18,90*2+1,05*2)</t>
  </si>
  <si>
    <t xml:space="preserve">0,08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ových pasů z betonářské oceli 10 505 </t>
  </si>
  <si>
    <t xml:space="preserve">trny :0,50*14*2,47*0,001*1,08</t>
  </si>
  <si>
    <t xml:space="preserve">289970111R00</t>
  </si>
  <si>
    <t xml:space="preserve">Vrstva geotextilie Geofiltex 300g/m2 </t>
  </si>
  <si>
    <t xml:space="preserve">pod podkladní beton:1,05*18,45</t>
  </si>
  <si>
    <t xml:space="preserve">9,30*4,40</t>
  </si>
  <si>
    <t xml:space="preserve">0,7075</t>
  </si>
  <si>
    <t xml:space="preserve">953981106R00</t>
  </si>
  <si>
    <t xml:space="preserve">Chemické kotvy do betonu, hl. 210 mm, M 24, ampule </t>
  </si>
  <si>
    <t xml:space="preserve">kus</t>
  </si>
  <si>
    <t xml:space="preserve">základy:14</t>
  </si>
  <si>
    <t xml:space="preserve">3</t>
  </si>
  <si>
    <t xml:space="preserve">Svislé konstrukce</t>
  </si>
  <si>
    <t xml:space="preserve">310238211R00</t>
  </si>
  <si>
    <t xml:space="preserve">Zazdívka otvorů plochy do 1 m2 cihlami na MVC </t>
  </si>
  <si>
    <t xml:space="preserve">suterén:0,90*0,60*0,45*4</t>
  </si>
  <si>
    <t xml:space="preserve">0,028</t>
  </si>
  <si>
    <t xml:space="preserve">311231116RT2</t>
  </si>
  <si>
    <t xml:space="preserve">Zdivo nosné cihelné z CP 29 P15 na MC 10 </t>
  </si>
  <si>
    <t xml:space="preserve">1.NP:0,35*0,85*2,25+0,35*2,30*5,10</t>
  </si>
  <si>
    <t xml:space="preserve">-0,35*1,10*2,10*2</t>
  </si>
  <si>
    <t xml:space="preserve">0,30*0,60*0,95</t>
  </si>
  <si>
    <t xml:space="preserve">311238114R00</t>
  </si>
  <si>
    <t xml:space="preserve">Zdivo POROTHERM 24 P+D P 15 na MC 10 tl. 24 cm </t>
  </si>
  <si>
    <t xml:space="preserve">1.NP:1,35*2,40</t>
  </si>
  <si>
    <t xml:space="preserve">311238114ac</t>
  </si>
  <si>
    <t xml:space="preserve">Zazdívka otvoru v obvod.zdi tl. 500mm tvárnicemi POROTHERM</t>
  </si>
  <si>
    <t xml:space="preserve">1.NP:1,35*2,80*2</t>
  </si>
  <si>
    <t xml:space="preserve">311238116R00</t>
  </si>
  <si>
    <t xml:space="preserve">Zdivo POROTHERM 30 P+D P 15 na MC 10 tl. 30 cm </t>
  </si>
  <si>
    <t xml:space="preserve">1.NP:4,10*19,20</t>
  </si>
  <si>
    <t xml:space="preserve">-0,90*1,20*6</t>
  </si>
  <si>
    <t xml:space="preserve">2.NP:2,65*19,40</t>
  </si>
  <si>
    <t xml:space="preserve">1,60*19,70</t>
  </si>
  <si>
    <t xml:space="preserve">-0,90*0,65*6</t>
  </si>
  <si>
    <t xml:space="preserve">(2,65+1,00)/2*5,00</t>
  </si>
  <si>
    <t xml:space="preserve">-1,10*2,00</t>
  </si>
  <si>
    <t xml:space="preserve">0,50*4,00</t>
  </si>
  <si>
    <t xml:space="preserve">(1,80+2,85)/2*3,80</t>
  </si>
  <si>
    <t xml:space="preserve">(2,65+1,00)*2*4,55</t>
  </si>
  <si>
    <t xml:space="preserve">-1,10*2,10*2</t>
  </si>
  <si>
    <t xml:space="preserve">311238216R00</t>
  </si>
  <si>
    <t xml:space="preserve">Zdivo POROTHERM 40 P+D P 15 na MC 10 tl. 40 cm </t>
  </si>
  <si>
    <t xml:space="preserve">2.NP:0,40*19,10</t>
  </si>
  <si>
    <t xml:space="preserve">311238219R00</t>
  </si>
  <si>
    <t xml:space="preserve">Zdivo POROTHERM 44 P+D P 15 na MC 10 tl. 44 cm </t>
  </si>
  <si>
    <t xml:space="preserve">2.NP:0,75*19,70</t>
  </si>
  <si>
    <t xml:space="preserve">-0,90*0,50*8</t>
  </si>
  <si>
    <t xml:space="preserve">317121044RT7</t>
  </si>
  <si>
    <t xml:space="preserve">Překlad nosný porobeton, světlost otv. do 180 cm překlad nosný NOP III/2/21  149 x 24,9 x 20 cm</t>
  </si>
  <si>
    <t xml:space="preserve">317121103R00</t>
  </si>
  <si>
    <t xml:space="preserve">Osazení překladu světlost otvoru do 375 cm </t>
  </si>
  <si>
    <t xml:space="preserve">1.NP:4</t>
  </si>
  <si>
    <t xml:space="preserve">317168112R00</t>
  </si>
  <si>
    <t xml:space="preserve">Překlad POROTHERM plochý 11,5/7,1/125 cm </t>
  </si>
  <si>
    <t xml:space="preserve">2.NP:1</t>
  </si>
  <si>
    <t xml:space="preserve">317168114R00</t>
  </si>
  <si>
    <t xml:space="preserve">Překlad POROTHERM plochý 11,5/7,1/175 cm </t>
  </si>
  <si>
    <t xml:space="preserve">1.NP:3</t>
  </si>
  <si>
    <t xml:space="preserve">317941121R00</t>
  </si>
  <si>
    <t xml:space="preserve">Osazení ocelových válcovaných nosníků do č.12 </t>
  </si>
  <si>
    <t xml:space="preserve">1.NP:</t>
  </si>
  <si>
    <t xml:space="preserve">U80:0,001*5,59*1,10*2</t>
  </si>
  <si>
    <t xml:space="preserve">U120:0,001*13,40*1,00*1</t>
  </si>
  <si>
    <t xml:space="preserve">I120:0,001*11,10*1,30*2</t>
  </si>
  <si>
    <t xml:space="preserve">2.NP:</t>
  </si>
  <si>
    <t xml:space="preserve">I120:0,001*11,10*1,40*4</t>
  </si>
  <si>
    <t xml:space="preserve">0,001*11,10*1,60*2</t>
  </si>
  <si>
    <t xml:space="preserve">317941123R00</t>
  </si>
  <si>
    <t xml:space="preserve">Osazení ocelových válcovaných nosníků  č.14-22 </t>
  </si>
  <si>
    <t xml:space="preserve">I140:0,001*14,30*1,40*12</t>
  </si>
  <si>
    <t xml:space="preserve">IPE160:0,001*15,80*3,60*2</t>
  </si>
  <si>
    <t xml:space="preserve">342248112R00</t>
  </si>
  <si>
    <t xml:space="preserve">Příčky POROTHERM P+D na MVC 5 tl. 11,5 cm </t>
  </si>
  <si>
    <t xml:space="preserve">1.NP:2,35*1,25*2-0,60*2,00*2</t>
  </si>
  <si>
    <t xml:space="preserve">2.NP:2,10*3,30+(3,20+2,85)/2*1,35+3,20*0,80</t>
  </si>
  <si>
    <t xml:space="preserve">-0,60*2,00</t>
  </si>
  <si>
    <t xml:space="preserve">0,1512</t>
  </si>
  <si>
    <t xml:space="preserve">342248114R00</t>
  </si>
  <si>
    <t xml:space="preserve">Příčky POROTHERM P+D na MVC 5 tl. 14,5 cm </t>
  </si>
  <si>
    <t xml:space="preserve">1.NP zazdívky:0,90*1,20*4</t>
  </si>
  <si>
    <t xml:space="preserve">2,40*1,25*2-0,90*2,20*2</t>
  </si>
  <si>
    <t xml:space="preserve">3,10*(3,15*2+9,50)</t>
  </si>
  <si>
    <t xml:space="preserve">-1,35*2,60*3</t>
  </si>
  <si>
    <t xml:space="preserve">2,35*2,00</t>
  </si>
  <si>
    <t xml:space="preserve">2.NP:3,20*3,30-0,80*2,00</t>
  </si>
  <si>
    <t xml:space="preserve">podezdění schodků:0,70*1,00*1/2</t>
  </si>
  <si>
    <t xml:space="preserve">0,18</t>
  </si>
  <si>
    <t xml:space="preserve">342255032RT2</t>
  </si>
  <si>
    <t xml:space="preserve">Příčky z desek Ytong tl. 20 cm desky P 4 - 500, 599 x 249 x 200 mm</t>
  </si>
  <si>
    <t xml:space="preserve">2.NP:(1,65+2,85)/2*3,80</t>
  </si>
  <si>
    <t xml:space="preserve">-1,10*2,10-1,30*2,10</t>
  </si>
  <si>
    <t xml:space="preserve">0,275</t>
  </si>
  <si>
    <t xml:space="preserve">346244381R00</t>
  </si>
  <si>
    <t xml:space="preserve">Plentování ocelových nosníků výšky do 20 cm </t>
  </si>
  <si>
    <t xml:space="preserve">U80:0,10*2*1,10*2</t>
  </si>
  <si>
    <t xml:space="preserve">U120:0,12*2*1,00</t>
  </si>
  <si>
    <t xml:space="preserve">I120:0,12*4*1,30*2</t>
  </si>
  <si>
    <t xml:space="preserve">I120:0,12*1,40*4</t>
  </si>
  <si>
    <t xml:space="preserve">0,16*1,60*2</t>
  </si>
  <si>
    <t xml:space="preserve">I140:0,14*1,40*12</t>
  </si>
  <si>
    <t xml:space="preserve">IPE160:0,20*3,60*2</t>
  </si>
  <si>
    <t xml:space="preserve">346244821R00</t>
  </si>
  <si>
    <t xml:space="preserve">Přizdívky izol. z cihel dl. 29cm, MC 10, tl. 140mm </t>
  </si>
  <si>
    <t xml:space="preserve">suterén:2,00*1,00*2</t>
  </si>
  <si>
    <t xml:space="preserve">346481111R00</t>
  </si>
  <si>
    <t xml:space="preserve">Zaplentování nosníků rabicovým pletivem </t>
  </si>
  <si>
    <t xml:space="preserve">1.NP:0,90*1,50*6</t>
  </si>
  <si>
    <t xml:space="preserve">0,50*1,20*2</t>
  </si>
  <si>
    <t xml:space="preserve">0,50*1,10*1</t>
  </si>
  <si>
    <t xml:space="preserve">0,50*1,40*2</t>
  </si>
  <si>
    <t xml:space="preserve">2.NP:0,80*1,70</t>
  </si>
  <si>
    <t xml:space="preserve">0,90*1,50*2</t>
  </si>
  <si>
    <t xml:space="preserve">0,90*4,00</t>
  </si>
  <si>
    <t xml:space="preserve">13380620</t>
  </si>
  <si>
    <t xml:space="preserve">Dod-Tyč průřezu I 120, střední,jakost oceli 11375</t>
  </si>
  <si>
    <t xml:space="preserve">I120:1,08*0,001*11,10*1,40*4</t>
  </si>
  <si>
    <t xml:space="preserve">1,08*0,001*11,10*1,60*2</t>
  </si>
  <si>
    <t xml:space="preserve">I120:1,08*0,001*11,10*1,30*2</t>
  </si>
  <si>
    <t xml:space="preserve">13380625</t>
  </si>
  <si>
    <t xml:space="preserve">Dod-Tyč průřezu I 140, střední,jakost oceli 11375</t>
  </si>
  <si>
    <t xml:space="preserve">I140:1,08*0,001*14,30*1,40*12</t>
  </si>
  <si>
    <t xml:space="preserve">13384420</t>
  </si>
  <si>
    <t xml:space="preserve">Dod-Tyč průřezu U  80, střední,jakost oceli 11375</t>
  </si>
  <si>
    <t xml:space="preserve">U80:1,08*0,001*5,59*1,10*2</t>
  </si>
  <si>
    <t xml:space="preserve">13384430</t>
  </si>
  <si>
    <t xml:space="preserve">Dod-Tyč průřezu U 120, střední,jakost oceli 11375</t>
  </si>
  <si>
    <t xml:space="preserve">1.NP:1,08*0,001*13,40*1,00</t>
  </si>
  <si>
    <t xml:space="preserve">59321224</t>
  </si>
  <si>
    <t xml:space="preserve">Dod-Překlad železobetonový RZP 254/14/22 V</t>
  </si>
  <si>
    <t xml:space="preserve">311</t>
  </si>
  <si>
    <t xml:space="preserve">Sádrokartonové kce,podhledy</t>
  </si>
  <si>
    <t xml:space="preserve">342265122RT6</t>
  </si>
  <si>
    <t xml:space="preserve">Úprava podkroví sádrokarton. na ocel. rošt, šikmá desky protipožární tl. 12,5 mm, bez izolace</t>
  </si>
  <si>
    <t xml:space="preserve">3,00*3,30+4,20*1,00+2,60*2,30</t>
  </si>
  <si>
    <t xml:space="preserve">4,20*9,50+5,20*9,50</t>
  </si>
  <si>
    <t xml:space="preserve">0,62</t>
  </si>
  <si>
    <t xml:space="preserve">342265132RT6</t>
  </si>
  <si>
    <t xml:space="preserve">Úprava podkroví sádrokarton. na ocel. rošt vodor. desky protipožární tl. 12,5 mm, bez izolace</t>
  </si>
  <si>
    <t xml:space="preserve">4,50*3,30</t>
  </si>
  <si>
    <t xml:space="preserve">0,15</t>
  </si>
  <si>
    <t xml:space="preserve">76758701aT00</t>
  </si>
  <si>
    <t xml:space="preserve">Podhled GEA, 625x625mm omyvatelný do čistých provozů, dodávka vč. montáže</t>
  </si>
  <si>
    <t xml:space="preserve">T.1.107:9,60</t>
  </si>
  <si>
    <t xml:space="preserve">T.1.108:9,45</t>
  </si>
  <si>
    <t xml:space="preserve">T.1.109:9,60</t>
  </si>
  <si>
    <t xml:space="preserve">0,35</t>
  </si>
  <si>
    <t xml:space="preserve">4</t>
  </si>
  <si>
    <t xml:space="preserve">Vodorovné konstrukce</t>
  </si>
  <si>
    <t xml:space="preserve">411121221R00</t>
  </si>
  <si>
    <t xml:space="preserve">Osazování stropních desek š. do 60, dl. do 90 cm </t>
  </si>
  <si>
    <t xml:space="preserve">411121232R00</t>
  </si>
  <si>
    <t xml:space="preserve">Osazování stropních desek š. do 60, dl. do 180 cm </t>
  </si>
  <si>
    <t xml:space="preserve">411321414R00</t>
  </si>
  <si>
    <t xml:space="preserve">Stropy deskové ze železobetonu B 30 (C 25/30) </t>
  </si>
  <si>
    <t xml:space="preserve">zastropení otvoru výtah.šachty, nad suterénem, nad 1.NP:0,12*0,75*2,55*2</t>
  </si>
  <si>
    <t xml:space="preserve">zastropení v místě shozu:0,15*0,54*2,05*2</t>
  </si>
  <si>
    <t xml:space="preserve">dobetonávky stropu z PZD:0,12*0,55*1,25*2</t>
  </si>
  <si>
    <t xml:space="preserve">0,10*0,30*1,25*2</t>
  </si>
  <si>
    <t xml:space="preserve">0,10*0,15*1,25</t>
  </si>
  <si>
    <t xml:space="preserve">411354171R00</t>
  </si>
  <si>
    <t xml:space="preserve">Podpěrná konstr. stropů do 5 kPa - zřízení </t>
  </si>
  <si>
    <t xml:space="preserve">zastropení otvoru výtah.šachty, nad suterénem, nad 1.NP:0,75*2,55*2</t>
  </si>
  <si>
    <t xml:space="preserve">zastropení v místě shozu:0,54*2,05*2</t>
  </si>
  <si>
    <t xml:space="preserve">dobetonávky stropu z PZD:0,55*1,25*2</t>
  </si>
  <si>
    <t xml:space="preserve">0,30*1,25*2</t>
  </si>
  <si>
    <t xml:space="preserve">0,15*1,25</t>
  </si>
  <si>
    <t xml:space="preserve">0,1485</t>
  </si>
  <si>
    <t xml:space="preserve">411354172R00</t>
  </si>
  <si>
    <t xml:space="preserve">Podpěrná konstr. stropů do 5 kPa - odstranění </t>
  </si>
  <si>
    <t xml:space="preserve">411354236aa</t>
  </si>
  <si>
    <t xml:space="preserve">Bednění stropů plech lesklý plech trapéz.VIKAM TR 40S/160x0,75mm Aluzink</t>
  </si>
  <si>
    <t xml:space="preserve">zastropení otvoru výtah.šachty nad suterénem:0,75*2,55</t>
  </si>
  <si>
    <t xml:space="preserve">0,0875</t>
  </si>
  <si>
    <t xml:space="preserve">411361921RT4</t>
  </si>
  <si>
    <t xml:space="preserve">Výztuž stropů svařovanou sítí z drátů tažených svařovaná síť - drát 6,0 mm, oka 100 / 100 mm</t>
  </si>
  <si>
    <t xml:space="preserve">zastropení otvoru výtah.šachty:1,08*0,001*4,44*2,10</t>
  </si>
  <si>
    <t xml:space="preserve">zastropení v místě shozu:1,08*0,001*4,44*1,35*2</t>
  </si>
  <si>
    <t xml:space="preserve">dobetonávky stropu z PZD:1,08*0,001*4,44*0,80*2</t>
  </si>
  <si>
    <t xml:space="preserve">413941121RT3</t>
  </si>
  <si>
    <t xml:space="preserve">Osazení válcovaných nosníků ve stropech do č. 12 včetně dodávky profilu I č. 12</t>
  </si>
  <si>
    <t xml:space="preserve">zastropení otvoru výtah.šachty:1,08*0,001*11,10*2,90*4</t>
  </si>
  <si>
    <t xml:space="preserve">zastropení shozu:1,08*0,001*11,10*2,40*4</t>
  </si>
  <si>
    <t xml:space="preserve">v místě rámu Z13:1,08*0,001*11,10*1,60*2</t>
  </si>
  <si>
    <t xml:space="preserve">413941123RT2</t>
  </si>
  <si>
    <t xml:space="preserve">Osazení válcovaných nosníků ve stropech č. 14 - 22 včetně dodávky profilu I č. 14</t>
  </si>
  <si>
    <t xml:space="preserve">v místě rámu Z13:1,08*0,001*14,30*1,60*2</t>
  </si>
  <si>
    <t xml:space="preserve">417321414R00</t>
  </si>
  <si>
    <t xml:space="preserve">Ztužující pásy a věnce, železobeton C 20/25 </t>
  </si>
  <si>
    <t xml:space="preserve">0,30*0,20*19,30</t>
  </si>
  <si>
    <t xml:space="preserve">0,30*0,20*68,90</t>
  </si>
  <si>
    <t xml:space="preserve">0,25*0,20*1,25</t>
  </si>
  <si>
    <t xml:space="preserve">0,45*0,20*19,70</t>
  </si>
  <si>
    <t xml:space="preserve">0,30*0,15*24,00</t>
  </si>
  <si>
    <t xml:space="preserve">0,30*0,20*20,00</t>
  </si>
  <si>
    <t xml:space="preserve">0,35*0,20*10,00</t>
  </si>
  <si>
    <t xml:space="preserve">0,20*0,20*10,00</t>
  </si>
  <si>
    <t xml:space="preserve">417351115R00</t>
  </si>
  <si>
    <t xml:space="preserve">Bednění ztužujících pásů a věnců - zřízení </t>
  </si>
  <si>
    <t xml:space="preserve">0,20*19,30*2</t>
  </si>
  <si>
    <t xml:space="preserve">0,20*68,90*2</t>
  </si>
  <si>
    <t xml:space="preserve">0,20*1,25*2</t>
  </si>
  <si>
    <t xml:space="preserve">0,20*19,70*2</t>
  </si>
  <si>
    <t xml:space="preserve">0,15*24,00*2</t>
  </si>
  <si>
    <t xml:space="preserve">0,20*20,00*2</t>
  </si>
  <si>
    <t xml:space="preserve">0,20*10,00*2</t>
  </si>
  <si>
    <t xml:space="preserve">0,14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4xR12+R6 po 200mm</t>
  </si>
  <si>
    <t xml:space="preserve">Začátek provozního součtu</t>
  </si>
  <si>
    <t xml:space="preserve">4,67*19,30</t>
  </si>
  <si>
    <t xml:space="preserve">4,67*68,90</t>
  </si>
  <si>
    <t xml:space="preserve">4,55*1,25</t>
  </si>
  <si>
    <t xml:space="preserve">5,00*19,70</t>
  </si>
  <si>
    <t xml:space="preserve">4,55*24,00</t>
  </si>
  <si>
    <t xml:space="preserve">4,67*20,00</t>
  </si>
  <si>
    <t xml:space="preserve">4,78*10,00</t>
  </si>
  <si>
    <t xml:space="preserve">4,44*10,00</t>
  </si>
  <si>
    <t xml:space="preserve">Konec provozního součtu</t>
  </si>
  <si>
    <t xml:space="preserve">Mezisoučet</t>
  </si>
  <si>
    <t xml:space="preserve">přesahy 15%:810,90*0,15</t>
  </si>
  <si>
    <t xml:space="preserve">1,08*0,001*(810,90+121,65)</t>
  </si>
  <si>
    <t xml:space="preserve">433121121R00</t>
  </si>
  <si>
    <t xml:space="preserve">Osazování železobetonových schodnic </t>
  </si>
  <si>
    <t xml:space="preserve">434311113R00</t>
  </si>
  <si>
    <t xml:space="preserve">Stupně dusané na terén, na desku z B 12,5 (C12/15) </t>
  </si>
  <si>
    <t xml:space="preserve">1,05*5</t>
  </si>
  <si>
    <t xml:space="preserve">59341209</t>
  </si>
  <si>
    <t xml:space="preserve">Dod-Deska stropní plná PZD 10/410  74x29x6,5 cm</t>
  </si>
  <si>
    <t xml:space="preserve">59341721</t>
  </si>
  <si>
    <t xml:space="preserve">Dod-Deska stropní vylehčená PZD 149/29/9cm V3</t>
  </si>
  <si>
    <t xml:space="preserve">20%:57*0,20</t>
  </si>
  <si>
    <t xml:space="preserve">0,60</t>
  </si>
  <si>
    <t xml:space="preserve">59341740</t>
  </si>
  <si>
    <t xml:space="preserve">Dod-Deska stropní vylehčená PZD 119/29/9 V5</t>
  </si>
  <si>
    <t xml:space="preserve">5</t>
  </si>
  <si>
    <t xml:space="preserve">Komunikace</t>
  </si>
  <si>
    <t xml:space="preserve">564231111R00</t>
  </si>
  <si>
    <t xml:space="preserve">Podklad ze štěrkopísku po zhutnění tloušťky 10 cm </t>
  </si>
  <si>
    <t xml:space="preserve">564731111R00</t>
  </si>
  <si>
    <t xml:space="preserve">Podklad z kameniva drceného tl. 10 cm fr. 8/16mm</t>
  </si>
  <si>
    <t xml:space="preserve">564851111R00</t>
  </si>
  <si>
    <t xml:space="preserve">Podklad ze štěrkodrti po zhutnění tloušťky 15 cm fr. 0/63mm</t>
  </si>
  <si>
    <t xml:space="preserve">596215021R00</t>
  </si>
  <si>
    <t xml:space="preserve">Kladení zámkové dlažby tl. 6 cm do drtě tl. 4 cm </t>
  </si>
  <si>
    <t xml:space="preserve">23,50*0,65+2,65*1,00+3,15*2,10</t>
  </si>
  <si>
    <t xml:space="preserve">0,06</t>
  </si>
  <si>
    <t xml:space="preserve">596811111RT5</t>
  </si>
  <si>
    <t xml:space="preserve">Kladení dlaždic kom.pro pěší, lože z kameniva těž. vč.dlaždic betonových HBB 50/50/6 cm</t>
  </si>
  <si>
    <t xml:space="preserve">okap.chodník:0,50*(1,30+12,50+8,80+10,10)</t>
  </si>
  <si>
    <t xml:space="preserve">917862111RT5</t>
  </si>
  <si>
    <t xml:space="preserve">Osazení stojat. obrub. bet. s opěrou,lože z B 12,5 včetně obrubníku ABO 13-10 100 /100/250mm</t>
  </si>
  <si>
    <t xml:space="preserve">2,65+0,20+2,00*2</t>
  </si>
  <si>
    <t xml:space="preserve">917862111RT7</t>
  </si>
  <si>
    <t xml:space="preserve">Osazení stojat. obrub. bet. s opěrou,lože z B 12,5 vč.obrubníku ABO 2-15  1000/150/250mm</t>
  </si>
  <si>
    <t xml:space="preserve">23,50+0,75*2</t>
  </si>
  <si>
    <t xml:space="preserve">918101111R00</t>
  </si>
  <si>
    <t xml:space="preserve">Lože pod obrubníky nebo obruby dlažeb z B 12,5 </t>
  </si>
  <si>
    <t xml:space="preserve">(25,00+7,00)*0,02</t>
  </si>
  <si>
    <t xml:space="preserve">59245268aa</t>
  </si>
  <si>
    <t xml:space="preserve">Dod-Dlažba zámková např. BEST KLASIKO přírodní 200x100x60mm</t>
  </si>
  <si>
    <t xml:space="preserve">24,60*1,05</t>
  </si>
  <si>
    <t xml:space="preserve">61</t>
  </si>
  <si>
    <t xml:space="preserve">Úpravy povrchů vnitřní</t>
  </si>
  <si>
    <t xml:space="preserve">611473112R00</t>
  </si>
  <si>
    <t xml:space="preserve">Omítka vnitřní stropů ze suché směsi, štuková </t>
  </si>
  <si>
    <t xml:space="preserve">T.1.101:5,10</t>
  </si>
  <si>
    <t xml:space="preserve">T.1.102:2,25</t>
  </si>
  <si>
    <t xml:space="preserve">T.1.103:7,01</t>
  </si>
  <si>
    <t xml:space="preserve">T.1.104:4,50</t>
  </si>
  <si>
    <t xml:space="preserve">T.1.105:22,50</t>
  </si>
  <si>
    <t xml:space="preserve">T.1.106:4,56</t>
  </si>
  <si>
    <t xml:space="preserve">T.1.110:10,81</t>
  </si>
  <si>
    <t xml:space="preserve">T.1.111:9,76</t>
  </si>
  <si>
    <t xml:space="preserve">0,51</t>
  </si>
  <si>
    <t xml:space="preserve">612451082R00</t>
  </si>
  <si>
    <t xml:space="preserve">Zatření spár vnitřního zdiva z cihel otlučené původní zdivo</t>
  </si>
  <si>
    <t xml:space="preserve">612473182R00</t>
  </si>
  <si>
    <t xml:space="preserve">Omítka vnitřního zdiva ze suché směsi, štuková </t>
  </si>
  <si>
    <t xml:space="preserve">T.1.101:2,25*2*(2,85+3,10)+0,20*(2*2,10+1,00)+0,45*(2*2,07+0,90)</t>
  </si>
  <si>
    <t xml:space="preserve">-0,90*2,07-1,00*2,10*2-1,00*2,02-0,60*2,00</t>
  </si>
  <si>
    <t xml:space="preserve">T.1.102:2,25*2*(1,25*2+0,90*2)</t>
  </si>
  <si>
    <t xml:space="preserve">-0,60*2,00*3-0,45*0,45</t>
  </si>
  <si>
    <t xml:space="preserve">T.1.103:2,25*(2*1,00+2,25+1,25)</t>
  </si>
  <si>
    <t xml:space="preserve">-1,00*2,02-0,80*2,00</t>
  </si>
  <si>
    <t xml:space="preserve">T.1.104:2,30*2*(3,60+1,25)</t>
  </si>
  <si>
    <t xml:space="preserve">-0,90*1,20-1,10*2,30-1,00*2,07</t>
  </si>
  <si>
    <t xml:space="preserve">T.1.105:2,25*2*(9,40+2,05+0,50+1,25)</t>
  </si>
  <si>
    <t xml:space="preserve">0,35*2*(0,90+1,20)*4</t>
  </si>
  <si>
    <t xml:space="preserve">-0,90*1,20-1,10*2,30*2-1,00*2,10-1,10*2,10*2</t>
  </si>
  <si>
    <t xml:space="preserve">T.1.106:2,30*2*(3,65+1,25)</t>
  </si>
  <si>
    <t xml:space="preserve">-0,90*1,20-1,10*2,30</t>
  </si>
  <si>
    <t xml:space="preserve">T.1.107:2,65*2*(3,05+3,15)+0,30*(2*2,10+1,10)</t>
  </si>
  <si>
    <t xml:space="preserve">-1,10*2,10-1,35*2,60</t>
  </si>
  <si>
    <t xml:space="preserve">T.1.108:2,65*2*(3,00+3,15)+0,30*(2*2,10+1,10)</t>
  </si>
  <si>
    <t xml:space="preserve">T.1.109:2,65*2*(3,05+3,15)+0,30*(2*2,10+1,10)</t>
  </si>
  <si>
    <t xml:space="preserve">-1,35*2,60-1,10*2,10</t>
  </si>
  <si>
    <t xml:space="preserve">T.1.110:3,00*2*(1,15+9,40)+0,50*(2*2,80+1,35)</t>
  </si>
  <si>
    <t xml:space="preserve">-1,10*2,10-1,35*2,60*3-0,90*1,20*4</t>
  </si>
  <si>
    <t xml:space="preserve">T.1.111:2,25*2*(3,10+3,15)+0,35*(2*1,20+0,90)*2+0,30*(2*2,10+1,00)</t>
  </si>
  <si>
    <t xml:space="preserve">-0,90*1,20*2-1,00*2,10*2</t>
  </si>
  <si>
    <t xml:space="preserve">T.1.201+202:(2,35+1,80)/2*5,10+1,80*1,00+2,35*(1,60+2,75+0,90+3,30)</t>
  </si>
  <si>
    <t xml:space="preserve">0,35*3*0,45</t>
  </si>
  <si>
    <t xml:space="preserve">-1,10*2,10*2-0,60*2,00-0,80*2,00</t>
  </si>
  <si>
    <t xml:space="preserve">T.1.203:2,35*2*(1,25+1,00)+0,15*3*0,45</t>
  </si>
  <si>
    <t xml:space="preserve">T.1.204:(2,95+2,05)/2*3,05*2+2,05*3,30+2,95*3,30</t>
  </si>
  <si>
    <t xml:space="preserve">-0,80*2,00-0,90*1,20*2</t>
  </si>
  <si>
    <t xml:space="preserve">T.1.205:9,45*(1,15+2,95)</t>
  </si>
  <si>
    <t xml:space="preserve">(2,95+1,15)/2*4,55*2</t>
  </si>
  <si>
    <t xml:space="preserve">0,45*(2*0,50+0,90)*4</t>
  </si>
  <si>
    <t xml:space="preserve">-1,30*2,10-1,00*2,10-0,90*0,50*4</t>
  </si>
  <si>
    <t xml:space="preserve">T.1.206:9,45*(1,80+2,95)+(2,95+1,80)/2*3,80*2</t>
  </si>
  <si>
    <t xml:space="preserve">0,30*(2*0,65+0,90)*3</t>
  </si>
  <si>
    <t xml:space="preserve">-1,10*2,10*2-0,90*0,65*3</t>
  </si>
  <si>
    <t xml:space="preserve">0,215</t>
  </si>
  <si>
    <t xml:space="preserve">612473185R00</t>
  </si>
  <si>
    <t xml:space="preserve">Příplatek za zabudované omítníky v ploše stěn </t>
  </si>
  <si>
    <t xml:space="preserve">62</t>
  </si>
  <si>
    <t xml:space="preserve">Úpravy povrchů vnější</t>
  </si>
  <si>
    <t xml:space="preserve">621472132R00</t>
  </si>
  <si>
    <t xml:space="preserve">Omítka podhl. vnější z MS akrylát. slož. II ručně vč.penetrace</t>
  </si>
  <si>
    <t xml:space="preserve">římsa :1,00*5,20</t>
  </si>
  <si>
    <t xml:space="preserve">622411121R00</t>
  </si>
  <si>
    <t xml:space="preserve">Barvení vnější omítky stěn, 2 x, do složitosti 3 </t>
  </si>
  <si>
    <t xml:space="preserve">římsa:5,20</t>
  </si>
  <si>
    <t xml:space="preserve">fasády:212,00</t>
  </si>
  <si>
    <t xml:space="preserve">ostění:31,50</t>
  </si>
  <si>
    <t xml:space="preserve">622421351RT1</t>
  </si>
  <si>
    <t xml:space="preserve">Zateplovací systém PROFI, EPS F tl. 50 mm s omítkou akrylátovou</t>
  </si>
  <si>
    <t xml:space="preserve">ostění oken a dveří:</t>
  </si>
  <si>
    <t xml:space="preserve">fasáda SZ:0,10*(2*0,50+0,90)*8</t>
  </si>
  <si>
    <t xml:space="preserve">0,55*(2*1,20+0,90)*8</t>
  </si>
  <si>
    <t xml:space="preserve">fasáda JZ:0,20*0,45*3*2</t>
  </si>
  <si>
    <t xml:space="preserve">fasáda JV:0,10*(2*0,60+0,90)*6</t>
  </si>
  <si>
    <t xml:space="preserve">0,40*(2*1,20+0,90)*6</t>
  </si>
  <si>
    <t xml:space="preserve">0,15*(2*2,65+1,90)</t>
  </si>
  <si>
    <t xml:space="preserve">fasáda SV:0,25*(2*1,20+0,90)*4</t>
  </si>
  <si>
    <t xml:space="preserve">0,25*0,45*3*3</t>
  </si>
  <si>
    <t xml:space="preserve">0,3475</t>
  </si>
  <si>
    <t xml:space="preserve">622421355RT1</t>
  </si>
  <si>
    <t xml:space="preserve">Zateplovací systém PROFI, EPS F tl. 100 mm s omítkou akrylátovou</t>
  </si>
  <si>
    <t xml:space="preserve">V položce jsou zakalkulovány náklady na :</t>
  </si>
  <si>
    <t xml:space="preserve">fasádní polystyrenové desky, rohové a soklové lišty,:</t>
  </si>
  <si>
    <t xml:space="preserve">síťovinu a povrchovou úpravu omítkovinou.:</t>
  </si>
  <si>
    <t xml:space="preserve">fasáda SV:4,35*3,40+3,40*0,50*1/2</t>
  </si>
  <si>
    <t xml:space="preserve">5,60*0,80</t>
  </si>
  <si>
    <t xml:space="preserve">4,45*1,30+1,30*0,50*1/2</t>
  </si>
  <si>
    <t xml:space="preserve">5,00*4,30+1,70*4,30*1/2</t>
  </si>
  <si>
    <t xml:space="preserve">odpočet otvory:-0,45*0,45*3-0,90*1,20*4-0,90*2,10</t>
  </si>
  <si>
    <t xml:space="preserve">fasáda JV:4,35*23,50</t>
  </si>
  <si>
    <t xml:space="preserve">odpočet otvory:-0,90*1,20*6-0,90*0,65*6-1,90*2,65</t>
  </si>
  <si>
    <t xml:space="preserve">fasáda SZ:4,45*23,50</t>
  </si>
  <si>
    <t xml:space="preserve">odpočet otvory:-0,90*0,50*8-0,90*1,20*8-1,35*2,55*2</t>
  </si>
  <si>
    <t xml:space="preserve">odpočet obklad:-52,00</t>
  </si>
  <si>
    <t xml:space="preserve">fasáda JZ:4,15*5,70+5,70*2,30*1/2</t>
  </si>
  <si>
    <t xml:space="preserve">4,05*4,10+4,10*1,20*1/2</t>
  </si>
  <si>
    <t xml:space="preserve">odpočet otvory:-0,45*0,45*2-1,30*2,00</t>
  </si>
  <si>
    <t xml:space="preserve">0,5125</t>
  </si>
  <si>
    <t xml:space="preserve">622421355aa</t>
  </si>
  <si>
    <t xml:space="preserve">Zateplovací systém PROFI, EPS F tl. 100 mm bez omítky, pod dřev.obklad</t>
  </si>
  <si>
    <t xml:space="preserve">622421651R00</t>
  </si>
  <si>
    <t xml:space="preserve">Zateplovací systém PROFI, extrud. polystyren 50 mm </t>
  </si>
  <si>
    <t xml:space="preserve">zateplení soklu:1,20*2*(23,50+9,60)</t>
  </si>
  <si>
    <t xml:space="preserve">0,56</t>
  </si>
  <si>
    <t xml:space="preserve">622432112R00</t>
  </si>
  <si>
    <t xml:space="preserve">Omítka stěn dekorativ. Terra-marmolit střednězrnná </t>
  </si>
  <si>
    <t xml:space="preserve">sokl SZ:(0,60+0,30)/2*6,10+(0,50+0,25)/2*5,50+0,25*8,20+0,30*3,60</t>
  </si>
  <si>
    <t xml:space="preserve">sokl JZ:0,30*9,60</t>
  </si>
  <si>
    <t xml:space="preserve">sokl JV:(0,30+0,40)/2*3,90+(0,25+0,50)/2*8,60+(0,30+0,60)/2*10,90</t>
  </si>
  <si>
    <t xml:space="preserve">sokl SV:0,60*9,60</t>
  </si>
  <si>
    <t xml:space="preserve">0,9275</t>
  </si>
  <si>
    <t xml:space="preserve">63</t>
  </si>
  <si>
    <t xml:space="preserve">Podlahové konstrukce</t>
  </si>
  <si>
    <t xml:space="preserve">631312711R00</t>
  </si>
  <si>
    <t xml:space="preserve">Mazanina betonová tl. 5 - 8 cm B 30 (C 25/30) </t>
  </si>
  <si>
    <t xml:space="preserve">P1:28,65*0,078</t>
  </si>
  <si>
    <t xml:space="preserve">107:9,60</t>
  </si>
  <si>
    <t xml:space="preserve">108:9,45</t>
  </si>
  <si>
    <t xml:space="preserve">109:9,60</t>
  </si>
  <si>
    <t xml:space="preserve">P2:30,07*0,087</t>
  </si>
  <si>
    <t xml:space="preserve">104:4,50</t>
  </si>
  <si>
    <t xml:space="preserve">105část:10,20</t>
  </si>
  <si>
    <t xml:space="preserve">106:4,56</t>
  </si>
  <si>
    <t xml:space="preserve">110:10,81</t>
  </si>
  <si>
    <t xml:space="preserve">P3:29,41*0,058</t>
  </si>
  <si>
    <t xml:space="preserve">101:5,10</t>
  </si>
  <si>
    <t xml:space="preserve">102:2,25</t>
  </si>
  <si>
    <t xml:space="preserve">105:2,05*6,00</t>
  </si>
  <si>
    <t xml:space="preserve">111:9,76</t>
  </si>
  <si>
    <t xml:space="preserve">0,0434</t>
  </si>
  <si>
    <t xml:space="preserve">631319171R00</t>
  </si>
  <si>
    <t xml:space="preserve">Příplatek za stržení povrchu mazaniny tl. 8 cm </t>
  </si>
  <si>
    <t xml:space="preserve">631319181R00</t>
  </si>
  <si>
    <t xml:space="preserve">Příplatek za sklon mazaniny do 35 st. tl. 5 - 8 cm </t>
  </si>
  <si>
    <t xml:space="preserve">P2:10,20*0,087</t>
  </si>
  <si>
    <t xml:space="preserve">P3:22,06*0,058</t>
  </si>
  <si>
    <t xml:space="preserve">105část:2,05*6,00</t>
  </si>
  <si>
    <t xml:space="preserve">631361921aa</t>
  </si>
  <si>
    <t xml:space="preserve">Výztuž mazanin svařovanou sítí z drátů tažených svařovaná síť - drát 4,0 mm, oka 150/150 mm</t>
  </si>
  <si>
    <t xml:space="preserve">P1:1,08*0,001*1,35*28,65</t>
  </si>
  <si>
    <t xml:space="preserve">P2:1,08*0,001*1,35*30,07</t>
  </si>
  <si>
    <t xml:space="preserve">P3:1,08*0,001*1,35*29,41</t>
  </si>
  <si>
    <t xml:space="preserve">632451235R00</t>
  </si>
  <si>
    <t xml:space="preserve">Potěr pískocementový hlazený ocel. hlad. tl. 40 mm </t>
  </si>
  <si>
    <t xml:space="preserve">P4:</t>
  </si>
  <si>
    <t xml:space="preserve">202:6,38+1,42</t>
  </si>
  <si>
    <t xml:space="preserve">203:1,23</t>
  </si>
  <si>
    <t xml:space="preserve">P7:</t>
  </si>
  <si>
    <t xml:space="preserve">204:10,06</t>
  </si>
  <si>
    <t xml:space="preserve">632451236R00</t>
  </si>
  <si>
    <t xml:space="preserve">Potěr pískocementový hlazený ocel. hlad. tl. 50 mm </t>
  </si>
  <si>
    <t xml:space="preserve">P6:</t>
  </si>
  <si>
    <t xml:space="preserve">206:35,91</t>
  </si>
  <si>
    <t xml:space="preserve">PC01</t>
  </si>
  <si>
    <t xml:space="preserve">Sanace povrchu betonové rampy a schodů </t>
  </si>
  <si>
    <t xml:space="preserve">64</t>
  </si>
  <si>
    <t xml:space="preserve">Výplně otvorů</t>
  </si>
  <si>
    <t xml:space="preserve">641991611U00</t>
  </si>
  <si>
    <t xml:space="preserve">Osazení rámů oken z plastů 1m2 na MPP </t>
  </si>
  <si>
    <t xml:space="preserve">P3:5</t>
  </si>
  <si>
    <t xml:space="preserve">P5:6</t>
  </si>
  <si>
    <t xml:space="preserve">P6:7</t>
  </si>
  <si>
    <t xml:space="preserve">641991721U00</t>
  </si>
  <si>
    <t xml:space="preserve">Osazení rámů oken z plastů 4m2 na MPP </t>
  </si>
  <si>
    <t xml:space="preserve">P1:2</t>
  </si>
  <si>
    <t xml:space="preserve">P2:14</t>
  </si>
  <si>
    <t xml:space="preserve">641991831U00</t>
  </si>
  <si>
    <t xml:space="preserve">Osazení rámů oken z plastů 10m2 na MPP </t>
  </si>
  <si>
    <t xml:space="preserve">P4:1</t>
  </si>
  <si>
    <t xml:space="preserve">642942111R00</t>
  </si>
  <si>
    <t xml:space="preserve">Osazení zárubní dveřních ocelových, pl. do 2,5 m2 </t>
  </si>
  <si>
    <t xml:space="preserve">642945111R00</t>
  </si>
  <si>
    <t xml:space="preserve">Osazení zárubní ocel. požár.1křídl., pl. do 2,5 m2 </t>
  </si>
  <si>
    <t xml:space="preserve">642992610U00</t>
  </si>
  <si>
    <t xml:space="preserve">Osazení dveřních zárubní plastových 2,5m2 na MPP </t>
  </si>
  <si>
    <t xml:space="preserve">P7:1</t>
  </si>
  <si>
    <t xml:space="preserve">P9:1</t>
  </si>
  <si>
    <t xml:space="preserve">P10:2</t>
  </si>
  <si>
    <t xml:space="preserve">P11:4</t>
  </si>
  <si>
    <t xml:space="preserve">P13:2</t>
  </si>
  <si>
    <t xml:space="preserve">P14:2</t>
  </si>
  <si>
    <t xml:space="preserve">642992720U00</t>
  </si>
  <si>
    <t xml:space="preserve">Osazení dveřních zárubní plastových 4 m2 na MPP </t>
  </si>
  <si>
    <t xml:space="preserve">P8:2</t>
  </si>
  <si>
    <t xml:space="preserve">P12:3</t>
  </si>
  <si>
    <t xml:space="preserve">648991111RT4</t>
  </si>
  <si>
    <t xml:space="preserve">Osazení parapetních desek z plast.hmot š. do 20cm vč.dodávky parapetní desky Lignodur š.200 mm</t>
  </si>
  <si>
    <t xml:space="preserve">0,90*2</t>
  </si>
  <si>
    <t xml:space="preserve">Dod-Zárubeň lisov.ocel. 600x1970x110mm P OZN Z15</t>
  </si>
  <si>
    <t xml:space="preserve">PC02</t>
  </si>
  <si>
    <t xml:space="preserve">Dod-Zárubeň lisov.ocel. 800x1970x150mm P OZN Z16</t>
  </si>
  <si>
    <t xml:space="preserve">PC03</t>
  </si>
  <si>
    <t xml:space="preserve">Dod-Zárubeň lisov.ocel. 900x1970x110mm L OZN Z17</t>
  </si>
  <si>
    <t xml:space="preserve">PC03a</t>
  </si>
  <si>
    <t xml:space="preserve">Dod-Zárubeň lisov.ocel. 900x1970x110mm P OZN Z17, pro dveře požární</t>
  </si>
  <si>
    <t xml:space="preserve">PC04</t>
  </si>
  <si>
    <t xml:space="preserve">Dod-Zárubeň lisov.ocel. 1100x1970x110mm P OZN Z18</t>
  </si>
  <si>
    <t xml:space="preserve">94</t>
  </si>
  <si>
    <t xml:space="preserve">Lešení</t>
  </si>
  <si>
    <t xml:space="preserve">941941051R00</t>
  </si>
  <si>
    <t xml:space="preserve">Montáž lešení leh.řad.s podlahami,š.1,5 m, H 10 m </t>
  </si>
  <si>
    <t xml:space="preserve">fasáda SZ:(5,05-1,80)*23,40</t>
  </si>
  <si>
    <t xml:space="preserve">fasáda JZ:(6,50-1,80)*(9,60+1,50*2)</t>
  </si>
  <si>
    <t xml:space="preserve">fasáda JV:(4,95-1,80)*23,40</t>
  </si>
  <si>
    <t xml:space="preserve">fasáda SV:(7,00-1,80)*(9,60+2*1,50)</t>
  </si>
  <si>
    <t xml:space="preserve">941941391RT3</t>
  </si>
  <si>
    <t xml:space="preserve">Příplatek za každý měsíc použití lešení k pol.1051 lešení pronajaté</t>
  </si>
  <si>
    <t xml:space="preserve">2 měsíce:274,50*2</t>
  </si>
  <si>
    <t xml:space="preserve">941941851R00</t>
  </si>
  <si>
    <t xml:space="preserve">Demontáž lešení leh.řad.s podlahami,š.1,5 m,H 10 m </t>
  </si>
  <si>
    <t xml:space="preserve">941955002R00</t>
  </si>
  <si>
    <t xml:space="preserve">Lešení lehké pomocné, výška podlahy do 1,9 m </t>
  </si>
  <si>
    <t xml:space="preserve">pro montáž podhledů:</t>
  </si>
  <si>
    <t xml:space="preserve">1.NP:9,60+9,45+9,60</t>
  </si>
  <si>
    <t xml:space="preserve">2.NP:2,30+6,40+1,45+1,25+10,10+44,45+36,00</t>
  </si>
  <si>
    <t xml:space="preserve">95</t>
  </si>
  <si>
    <t xml:space="preserve">Dokončovací práce</t>
  </si>
  <si>
    <t xml:space="preserve">952901111R00</t>
  </si>
  <si>
    <t xml:space="preserve">Vyčištění budov o výšce podlaží do 4 m </t>
  </si>
  <si>
    <t xml:space="preserve">1.NP:5,10+2,25+7,00+4,50+22,50+4,60+9,60+9,45+9,60+10,80+9,80</t>
  </si>
  <si>
    <t xml:space="preserve">200,00</t>
  </si>
  <si>
    <t xml:space="preserve">952902110R00</t>
  </si>
  <si>
    <t xml:space="preserve">Čištění zametáním v místnostech a chodbách 5x</t>
  </si>
  <si>
    <t xml:space="preserve">200,00*5</t>
  </si>
  <si>
    <t xml:space="preserve">96</t>
  </si>
  <si>
    <t xml:space="preserve">Bourání konstrukcí</t>
  </si>
  <si>
    <t xml:space="preserve">961044111R00</t>
  </si>
  <si>
    <t xml:space="preserve">Bourání základů z betonu prostého </t>
  </si>
  <si>
    <t xml:space="preserve">patky:1,45*0,60*0,60*5</t>
  </si>
  <si>
    <t xml:space="preserve">šachty:0,75*0,75*0,60*2</t>
  </si>
  <si>
    <t xml:space="preserve">pasy:0,30*0,85*(2,70+2,60*4+2,90)</t>
  </si>
  <si>
    <t xml:space="preserve">0,30*0,50*4,40</t>
  </si>
  <si>
    <t xml:space="preserve">angl.dvorky:0,30*1,50*(0,60*2+1,90)*2</t>
  </si>
  <si>
    <t xml:space="preserve">0,20*1,70*0,65</t>
  </si>
  <si>
    <t xml:space="preserve">0,10*1,55*0,60</t>
  </si>
  <si>
    <t xml:space="preserve">základy zádveří:1,20*0,40*(2*1,75+3,35)</t>
  </si>
  <si>
    <t xml:space="preserve">rampa vč.základu:0,50*2,45*1/2*1,35+0,50*1,35*2,45</t>
  </si>
  <si>
    <t xml:space="preserve">962031133R00</t>
  </si>
  <si>
    <t xml:space="preserve">Bourání příček cihelných tl. 15 cm </t>
  </si>
  <si>
    <t xml:space="preserve">2,90*4,45</t>
  </si>
  <si>
    <t xml:space="preserve">2,30*(1,15+2,05)</t>
  </si>
  <si>
    <t xml:space="preserve">2,30*2,55</t>
  </si>
  <si>
    <t xml:space="preserve">2,40*(19,30+1,00*8+3,80+4,85)</t>
  </si>
  <si>
    <t xml:space="preserve">2,80*(3,30+2,55)</t>
  </si>
  <si>
    <t xml:space="preserve">962032241R00</t>
  </si>
  <si>
    <t xml:space="preserve">Bourání zdiva z cihel pálených na MC </t>
  </si>
  <si>
    <t xml:space="preserve">1.NP:0,35*2,90*5,10</t>
  </si>
  <si>
    <t xml:space="preserve">0,20*2,30*0,80</t>
  </si>
  <si>
    <t xml:space="preserve">podkroví:0,30*2,20*19,35</t>
  </si>
  <si>
    <t xml:space="preserve">0,20*(5,30*1,70+2,00*5,30*1/2)</t>
  </si>
  <si>
    <t xml:space="preserve">0,30*0,30*(3,70+2,80+2,00*2)</t>
  </si>
  <si>
    <t xml:space="preserve">0,20*0,80*2,80</t>
  </si>
  <si>
    <t xml:space="preserve">ostění oken v 1.NP:0,30*0,60*1,00*10</t>
  </si>
  <si>
    <t xml:space="preserve">podkroví-nadezdívka:0,30*(3,95*2+5,20+4,50*2)</t>
  </si>
  <si>
    <t xml:space="preserve">zádveří:3,25*0,15*(3,30+2*1,75)</t>
  </si>
  <si>
    <t xml:space="preserve">962081131R00</t>
  </si>
  <si>
    <t xml:space="preserve">Bourání příček ze skleněných tvárnic tl. 10 cm </t>
  </si>
  <si>
    <t xml:space="preserve">1,90*2,70</t>
  </si>
  <si>
    <t xml:space="preserve">963012510aa</t>
  </si>
  <si>
    <t xml:space="preserve">Bourání stropů z desek žb. š. 30 cm, tl. do 14 cm pro další použití, vč. očištění a uložení</t>
  </si>
  <si>
    <t xml:space="preserve">0,10*1,55*19,00</t>
  </si>
  <si>
    <t xml:space="preserve">0,10*2,05*0,60*2</t>
  </si>
  <si>
    <t xml:space="preserve">0,009</t>
  </si>
  <si>
    <t xml:space="preserve">964011211R00</t>
  </si>
  <si>
    <t xml:space="preserve">Vybourání ŽB překladů prefa  dl. 3 m, 50 kg/m </t>
  </si>
  <si>
    <t xml:space="preserve">0,15*0,55*1,20</t>
  </si>
  <si>
    <t xml:space="preserve">0,15*0,35*1,20</t>
  </si>
  <si>
    <t xml:space="preserve">965042141RT1</t>
  </si>
  <si>
    <t xml:space="preserve">Bourání mazanin betonových tl. 10 cm, nad 4 m2 ručně tl. mazaniny 5 - 8 cm</t>
  </si>
  <si>
    <t xml:space="preserve">na bouraných stropech:0,05*1,55*19,00</t>
  </si>
  <si>
    <t xml:space="preserve">0,05*2,05*0,60*2</t>
  </si>
  <si>
    <t xml:space="preserve">podkroví podlaha:0,05*6,25*2,25</t>
  </si>
  <si>
    <t xml:space="preserve">965042141RT2</t>
  </si>
  <si>
    <t xml:space="preserve">Bourání mazanin betonových tl. 10 cm, nad 4 m2 ručně tl. mazaniny 8 - 10 cm</t>
  </si>
  <si>
    <t xml:space="preserve">podlahy 1.NP:0,10*2,05*9,40</t>
  </si>
  <si>
    <t xml:space="preserve">0,10*3,10*3,15</t>
  </si>
  <si>
    <t xml:space="preserve">0,10*3,10*2,55</t>
  </si>
  <si>
    <t xml:space="preserve">965042241RT2</t>
  </si>
  <si>
    <t xml:space="preserve">Bourání mazanin beton. tl. nad 10 cm, nad 4 m2 ručně tl. mazaniny 15 - 20 cm</t>
  </si>
  <si>
    <t xml:space="preserve">podlahy:2*0,20*4,45*9,40</t>
  </si>
  <si>
    <t xml:space="preserve">2*0,20*1,70*19,00</t>
  </si>
  <si>
    <t xml:space="preserve">965082933RT1</t>
  </si>
  <si>
    <t xml:space="preserve">Odstranění násypu tl. do 20 cm, plocha nad 2 m2 </t>
  </si>
  <si>
    <t xml:space="preserve">pod podlahou podloubí:0,10*1,70*19,00</t>
  </si>
  <si>
    <t xml:space="preserve">968061112R00</t>
  </si>
  <si>
    <t xml:space="preserve">Vyvěšení dřevěných okenních křídel pl. do 1,5 m2 </t>
  </si>
  <si>
    <t xml:space="preserve">suterén:2+2*2</t>
  </si>
  <si>
    <t xml:space="preserve">1.NP:2*14+1</t>
  </si>
  <si>
    <t xml:space="preserve">podkroví:2*2+4*1</t>
  </si>
  <si>
    <t xml:space="preserve">968061125R00</t>
  </si>
  <si>
    <t xml:space="preserve">Vyvěšení dřevěných dveřních křídel pl. do 2 m2 </t>
  </si>
  <si>
    <t xml:space="preserve">1.NP:1+4+2+2*2+4*2+2</t>
  </si>
  <si>
    <t xml:space="preserve">podkroví:6+2+4+2*2</t>
  </si>
  <si>
    <t xml:space="preserve">968062354R00</t>
  </si>
  <si>
    <t xml:space="preserve">Vybourání dřevěných rámů oken dvojitých pl. 1 m2 </t>
  </si>
  <si>
    <t xml:space="preserve">suterén:0,90*0,30*2+0,90*1,20*2</t>
  </si>
  <si>
    <t xml:space="preserve">1.NP:0,90*1,20*14</t>
  </si>
  <si>
    <t xml:space="preserve">0,60*0,45</t>
  </si>
  <si>
    <t xml:space="preserve">podkroví:0,45*0,45*4</t>
  </si>
  <si>
    <t xml:space="preserve">0,90*1,20*2</t>
  </si>
  <si>
    <t xml:space="preserve">968072455R00</t>
  </si>
  <si>
    <t xml:space="preserve">Vybourání kovových dveřních zárubní pl. do 2 m2 </t>
  </si>
  <si>
    <t xml:space="preserve">1.NP:1,00*2,05+0,90*2,00*2+0,60*2,00*2</t>
  </si>
  <si>
    <t xml:space="preserve">podkroví:0,60*2,00*6+0,90*2,00*2+0,50*2,00</t>
  </si>
  <si>
    <t xml:space="preserve">968072456R00</t>
  </si>
  <si>
    <t xml:space="preserve">Vybourání kovových dveřních zárubní pl. nad 2 m2 </t>
  </si>
  <si>
    <t xml:space="preserve">1. NP:1,35*2,80*4+1,35*2,00*2</t>
  </si>
  <si>
    <t xml:space="preserve">1,25*2,60</t>
  </si>
  <si>
    <t xml:space="preserve">97</t>
  </si>
  <si>
    <t xml:space="preserve">Prorážení otvorů</t>
  </si>
  <si>
    <t xml:space="preserve">971033261R00</t>
  </si>
  <si>
    <t xml:space="preserve">Vybourání otv. zeď cihel. 0,0225 m2, tl. 60cm, MVC VZT</t>
  </si>
  <si>
    <t xml:space="preserve">971033361R00</t>
  </si>
  <si>
    <t xml:space="preserve">Vybourání otv. zeď cihel. pl.0,09 m2, tl.60cm, MVC VZT</t>
  </si>
  <si>
    <t xml:space="preserve">971033651R00</t>
  </si>
  <si>
    <t xml:space="preserve">Vybourání otv. zeď cihel. pl.4 m2, tl.60 cm, MVC </t>
  </si>
  <si>
    <t xml:space="preserve">0,35*1,10*2,10*3</t>
  </si>
  <si>
    <t xml:space="preserve">972012311R00</t>
  </si>
  <si>
    <t xml:space="preserve">Vybourání otvorů strop prefa pl. 0,25 m2 </t>
  </si>
  <si>
    <t xml:space="preserve">otvory pro VZT:4</t>
  </si>
  <si>
    <t xml:space="preserve">973031324R00</t>
  </si>
  <si>
    <t xml:space="preserve">Vysekání kapes zeď cihel. MVC, pl. 0,1m2, hl. 15cm </t>
  </si>
  <si>
    <t xml:space="preserve">osazení I profilů stropu nad výtah.šachtou:4</t>
  </si>
  <si>
    <t xml:space="preserve">osazení PZD desek schodků v 2.NP:4</t>
  </si>
  <si>
    <t xml:space="preserve">ostatní:2</t>
  </si>
  <si>
    <t xml:space="preserve">973031812R00</t>
  </si>
  <si>
    <t xml:space="preserve">Vysekání kapes pro zavázání příček tl. 10 cm </t>
  </si>
  <si>
    <t xml:space="preserve">1.NP:2,35*2</t>
  </si>
  <si>
    <t xml:space="preserve">2.NP:2,10*2+3,20*2</t>
  </si>
  <si>
    <t xml:space="preserve">973031813R00</t>
  </si>
  <si>
    <t xml:space="preserve">Vysekání kapes pro zavázání příček tl. 15 cm </t>
  </si>
  <si>
    <t xml:space="preserve">1.NP:2,40*4+2,75*2+3,10*2+2,35</t>
  </si>
  <si>
    <t xml:space="preserve">2.NP:3,20</t>
  </si>
  <si>
    <t xml:space="preserve">973031824R00</t>
  </si>
  <si>
    <t xml:space="preserve">Vysekání kapes pro zavázání zdí tl. 30 cm </t>
  </si>
  <si>
    <t xml:space="preserve">1.NP:4,10*2+2,40</t>
  </si>
  <si>
    <t xml:space="preserve">2.NP:1,60+1,00</t>
  </si>
  <si>
    <t xml:space="preserve">974031664R00</t>
  </si>
  <si>
    <t xml:space="preserve">Vysekání rýh zeď cihelná vtah. nosníků 15 x 15 cm </t>
  </si>
  <si>
    <t xml:space="preserve">pro osazení I nosníků:</t>
  </si>
  <si>
    <t xml:space="preserve">1.NP:1,60*2*6</t>
  </si>
  <si>
    <t xml:space="preserve">978011191R00</t>
  </si>
  <si>
    <t xml:space="preserve">Otlučení omítek vnitřních vápenných stropů do 100% </t>
  </si>
  <si>
    <t xml:space="preserve">suterén:2,55*1,00+2,55*3,10+3,10*3,20</t>
  </si>
  <si>
    <t xml:space="preserve">0,625</t>
  </si>
  <si>
    <t xml:space="preserve">978013191R00</t>
  </si>
  <si>
    <t xml:space="preserve">Otlučení omítek vnitřních stěn v rozsahu do 100 % </t>
  </si>
  <si>
    <t xml:space="preserve">suterén:2,35*2*(3,10+3,20+2,55+3,10+0,95+1,20+2,55+1,00+2,02+6,00)</t>
  </si>
  <si>
    <t xml:space="preserve">-0,90*1,20*2-0,90*1,95*2*2</t>
  </si>
  <si>
    <t xml:space="preserve">zádveří:2,25*(2*1,00+2,25)-1,00*2,00*2</t>
  </si>
  <si>
    <t xml:space="preserve">chodba,wc:2,25*2*(3,10+2,55)-1,00*2,00*2</t>
  </si>
  <si>
    <t xml:space="preserve">zaměstnanci:2,30*2*(3,10+3,15)-1,00*2,00</t>
  </si>
  <si>
    <t xml:space="preserve">přípravny:2,30*2*(2,05+9,40)-0,90*1,20*4-1,00*2,10</t>
  </si>
  <si>
    <t xml:space="preserve">0,30*2*(0,90+1,20)*4</t>
  </si>
  <si>
    <t xml:space="preserve">stáje:2,85*2*(9,40+4,45)-0,90*1,20*4-1,35*2,80*2</t>
  </si>
  <si>
    <t xml:space="preserve">vnější:2,50*(19,00+1,55*2)</t>
  </si>
  <si>
    <t xml:space="preserve">-0,90*1,20*8-1,00*2,050*2</t>
  </si>
  <si>
    <t xml:space="preserve">přípravna:(3,00+2,05)/2*6,25</t>
  </si>
  <si>
    <t xml:space="preserve">1,60*3,30+1,45*3,10+(2,85+1,75)/2*2,25</t>
  </si>
  <si>
    <t xml:space="preserve">2,90*3,30-0,85*2,00-1,90*2,80</t>
  </si>
  <si>
    <t xml:space="preserve">0,6072</t>
  </si>
  <si>
    <t xml:space="preserve">978023411R00</t>
  </si>
  <si>
    <t xml:space="preserve">Vysekání a úprava spár zdiva cihelného </t>
  </si>
  <si>
    <t xml:space="preserve">Prostupy, rýhy a otvory pro VZT </t>
  </si>
  <si>
    <t xml:space="preserve">soubor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.dodávky ALP</t>
  </si>
  <si>
    <t xml:space="preserve">1,70*18,90+4,40*9,30</t>
  </si>
  <si>
    <t xml:space="preserve">711112001RZ1</t>
  </si>
  <si>
    <t xml:space="preserve">Izolace proti vlhkosti svis. nátěr ALP, za studena 1x nátěr - vč.dodávky ALP</t>
  </si>
  <si>
    <t xml:space="preserve">0,50*2*(1,70+18,90+4,40*9,30)</t>
  </si>
  <si>
    <t xml:space="preserve">711141559R00</t>
  </si>
  <si>
    <t xml:space="preserve">Izolace proti vlhk. vodorovná pásy přitavením </t>
  </si>
  <si>
    <t xml:space="preserve">711142559R00</t>
  </si>
  <si>
    <t xml:space="preserve">Izolace proti vlhkosti svislá pásy přitavením </t>
  </si>
  <si>
    <t xml:space="preserve">62833185.A</t>
  </si>
  <si>
    <t xml:space="preserve">Dod-Pás asfaltovaný těžký Sklobit 40 Rn mineral</t>
  </si>
  <si>
    <t xml:space="preserve">vodorovně:73,05*1,15</t>
  </si>
  <si>
    <t xml:space="preserve">svisle:61,52*1,20</t>
  </si>
  <si>
    <t xml:space="preserve">998711202R00</t>
  </si>
  <si>
    <t xml:space="preserve">Přesun hmot pro izolace proti vodě, výšky do 12 m </t>
  </si>
  <si>
    <t xml:space="preserve">713</t>
  </si>
  <si>
    <t xml:space="preserve">Izolace tepelné</t>
  </si>
  <si>
    <t xml:space="preserve">713100823R00</t>
  </si>
  <si>
    <t xml:space="preserve">Odstranění tepelné izolace stěn </t>
  </si>
  <si>
    <t xml:space="preserve">stěny:(2,10+1,10)*20,00</t>
  </si>
  <si>
    <t xml:space="preserve">střecha:24,30*(6,80+4,85)</t>
  </si>
  <si>
    <t xml:space="preserve">713111111R00</t>
  </si>
  <si>
    <t xml:space="preserve">Izolace tepelné stropů vrchem kladené volně </t>
  </si>
  <si>
    <t xml:space="preserve">do podhledů Knauf:110,00+15,00</t>
  </si>
  <si>
    <t xml:space="preserve">713111125R00</t>
  </si>
  <si>
    <t xml:space="preserve">Izolace tepelné stropů rovných spodem, lepením </t>
  </si>
  <si>
    <t xml:space="preserve">suterén:6,00*2,10</t>
  </si>
  <si>
    <t xml:space="preserve">3,10*3,20</t>
  </si>
  <si>
    <t xml:space="preserve">2,55*3,10</t>
  </si>
  <si>
    <t xml:space="preserve">2,55*1,00</t>
  </si>
  <si>
    <t xml:space="preserve">0,025</t>
  </si>
  <si>
    <t xml:space="preserve">713111130R00</t>
  </si>
  <si>
    <t xml:space="preserve">Izolace tepelné stropů, vložené mezi krokve </t>
  </si>
  <si>
    <t xml:space="preserve">(4,40+6,30)*13,00</t>
  </si>
  <si>
    <t xml:space="preserve">0,90</t>
  </si>
  <si>
    <t xml:space="preserve">713111221RO4</t>
  </si>
  <si>
    <t xml:space="preserve">Montáž parozábrany, zavěšené podhl., přelep. spojů vč. dodávky fólie např.DEKFOL N 140 speciál</t>
  </si>
  <si>
    <t xml:space="preserve">110,00+15,00</t>
  </si>
  <si>
    <t xml:space="preserve">713121111R00</t>
  </si>
  <si>
    <t xml:space="preserve">Izolace tepelná podlah na sucho, jednovrstvá </t>
  </si>
  <si>
    <t xml:space="preserve">podlahy P1, P2:1,70*18,90+4,40*9,30</t>
  </si>
  <si>
    <t xml:space="preserve">podlahy P3:5,10+2,25+2,05*6,00+9,76</t>
  </si>
  <si>
    <t xml:space="preserve">kročej.izolace:10,10</t>
  </si>
  <si>
    <t xml:space="preserve">0,04</t>
  </si>
  <si>
    <t xml:space="preserve">713131131R00</t>
  </si>
  <si>
    <t xml:space="preserve">Izolace tepelná stěn lepením </t>
  </si>
  <si>
    <t xml:space="preserve">provizorní zateplení:</t>
  </si>
  <si>
    <t xml:space="preserve">1.NP:2,90*4,45+2,25*2,05</t>
  </si>
  <si>
    <t xml:space="preserve">713191100RT9</t>
  </si>
  <si>
    <t xml:space="preserve">Položení izolační fólie včetně dodávky fólie PE</t>
  </si>
  <si>
    <t xml:space="preserve">Protipožární utěsnění prostupů konstrukcemi </t>
  </si>
  <si>
    <t xml:space="preserve">28375300.A</t>
  </si>
  <si>
    <t xml:space="preserve">Dod-Ethafoam protihluk.izolace (kročejová) tl.5 mm</t>
  </si>
  <si>
    <t xml:space="preserve">204:10,06*2*1,05</t>
  </si>
  <si>
    <t xml:space="preserve">0,074</t>
  </si>
  <si>
    <t xml:space="preserve">28375714.A</t>
  </si>
  <si>
    <t xml:space="preserve">Dod-Deska polystyrén samozhášivý EPS 70 Z</t>
  </si>
  <si>
    <t xml:space="preserve">suterén-strop:0,10*33,00*1,05</t>
  </si>
  <si>
    <t xml:space="preserve">1.NP provizorní zateplení stěn:0,10*17,55*1,05</t>
  </si>
  <si>
    <t xml:space="preserve">28375767</t>
  </si>
  <si>
    <t xml:space="preserve">Dod-Deska polystyrén samozhášivý EPS 100 Z</t>
  </si>
  <si>
    <t xml:space="preserve">podlahy P1, P2:0,08*73,05*1,05</t>
  </si>
  <si>
    <t xml:space="preserve">podlahy P3:0,03*(5,10+2,25+2,05*6,00+9,76)*1,05</t>
  </si>
  <si>
    <t xml:space="preserve">0,0374</t>
  </si>
  <si>
    <t xml:space="preserve">63151378.A</t>
  </si>
  <si>
    <t xml:space="preserve">Dod-Deska z minerální plsti ORSIK tl. 180 mm</t>
  </si>
  <si>
    <t xml:space="preserve">mezi krokve:140,00*1,05</t>
  </si>
  <si>
    <t xml:space="preserve">63151400.A</t>
  </si>
  <si>
    <t xml:space="preserve">Dod-Deska z minerální plsti ORSIL UNI tl. 40 mm</t>
  </si>
  <si>
    <t xml:space="preserve">do podhledů Knauf:(110,00+15,00)*1,05</t>
  </si>
  <si>
    <t xml:space="preserve">998713202R00</t>
  </si>
  <si>
    <t xml:space="preserve">Přesun hmot pro izolace tepelné, výšky do 12 m </t>
  </si>
  <si>
    <t xml:space="preserve">720</t>
  </si>
  <si>
    <t xml:space="preserve">Zdravotechnická instalace</t>
  </si>
  <si>
    <t xml:space="preserve">01</t>
  </si>
  <si>
    <t xml:space="preserve">Zdravotechnické instalace dle rozpočtu specialisty</t>
  </si>
  <si>
    <t xml:space="preserve">723</t>
  </si>
  <si>
    <t xml:space="preserve">Vnitřní plynovod</t>
  </si>
  <si>
    <t xml:space="preserve">Plynoinstalace dle rozpočtu specialisty</t>
  </si>
  <si>
    <t xml:space="preserve">730</t>
  </si>
  <si>
    <t xml:space="preserve">Ústřední vytápění</t>
  </si>
  <si>
    <t xml:space="preserve">Ústřední vytápění dle rozpočtu specialisty</t>
  </si>
  <si>
    <t xml:space="preserve">762</t>
  </si>
  <si>
    <t xml:space="preserve">Konstrukce tesařské</t>
  </si>
  <si>
    <t xml:space="preserve">762132811R00</t>
  </si>
  <si>
    <t xml:space="preserve">Demontáž bednění stěn z hoblovaných prken </t>
  </si>
  <si>
    <t xml:space="preserve">podkroví-stěny:2,10*20,00*2+1,10*2,00</t>
  </si>
  <si>
    <t xml:space="preserve">vikýře:3,00*0,60*1/2*4</t>
  </si>
  <si>
    <t xml:space="preserve">0,20</t>
  </si>
  <si>
    <t xml:space="preserve">762331812R00</t>
  </si>
  <si>
    <t xml:space="preserve">Demontáž konstrukcí krovů z hranolů do 224 cm2 </t>
  </si>
  <si>
    <t xml:space="preserve">762332120R00</t>
  </si>
  <si>
    <t xml:space="preserve">Montáž vázaných krovů pravidelných do 224 cm2 </t>
  </si>
  <si>
    <t xml:space="preserve">pozednice 140/140:23,50*2</t>
  </si>
  <si>
    <t xml:space="preserve">vaznice 140/140:23,50*1</t>
  </si>
  <si>
    <t xml:space="preserve">vaznice 100/160:19,20*1</t>
  </si>
  <si>
    <t xml:space="preserve">vaznice 100/160:3,30*1</t>
  </si>
  <si>
    <t xml:space="preserve">krokev 80/200:7,00*28</t>
  </si>
  <si>
    <t xml:space="preserve">krokev 80/180:5,00*28</t>
  </si>
  <si>
    <t xml:space="preserve">kleština 80/160:2,90*(26+22+4)</t>
  </si>
  <si>
    <t xml:space="preserve">hranol 100/160:22,50+19,50</t>
  </si>
  <si>
    <t xml:space="preserve">hranol 70/70:24,50*16</t>
  </si>
  <si>
    <t xml:space="preserve">762341811R00</t>
  </si>
  <si>
    <t xml:space="preserve">Demontáž bednění střech rovných z prken hrubých </t>
  </si>
  <si>
    <t xml:space="preserve">24,30*(6,80+5,00)</t>
  </si>
  <si>
    <t xml:space="preserve">3,35*1,80</t>
  </si>
  <si>
    <t xml:space="preserve">0,23</t>
  </si>
  <si>
    <t xml:space="preserve">762342204R00</t>
  </si>
  <si>
    <t xml:space="preserve">Montáž laťování střech, svislé, vzdálenost 100 cm </t>
  </si>
  <si>
    <t xml:space="preserve">střecha:24,30*(6,80+5,00)</t>
  </si>
  <si>
    <t xml:space="preserve">římsa:4,80*1,00</t>
  </si>
  <si>
    <t xml:space="preserve">0,46</t>
  </si>
  <si>
    <t xml:space="preserve">762342811R00</t>
  </si>
  <si>
    <t xml:space="preserve">Demontáž laťování střech </t>
  </si>
  <si>
    <t xml:space="preserve">762395000R00</t>
  </si>
  <si>
    <t xml:space="preserve">Spojovací a ochranné prostředky pro střechy </t>
  </si>
  <si>
    <t xml:space="preserve">kontralatě:0,95</t>
  </si>
  <si>
    <t xml:space="preserve">krov:11,50</t>
  </si>
  <si>
    <t xml:space="preserve">762841210RT3</t>
  </si>
  <si>
    <t xml:space="preserve">Montáž podbíjení střech, prkna hoblovaná na sraz vč. dodávky řeziva, prkna tl. 24 mm</t>
  </si>
  <si>
    <t xml:space="preserve">0,80*24,30*3+0,40*(6,85+4,90)</t>
  </si>
  <si>
    <t xml:space="preserve">0,98</t>
  </si>
  <si>
    <t xml:space="preserve">762841812R00</t>
  </si>
  <si>
    <t xml:space="preserve">Demontáž podbíjení obkladů stropů s omítkou </t>
  </si>
  <si>
    <t xml:space="preserve">22,60*(5,60+4,20)</t>
  </si>
  <si>
    <t xml:space="preserve">762895000R00</t>
  </si>
  <si>
    <t xml:space="preserve">Spojovací prostředky pro montáž podbíjení </t>
  </si>
  <si>
    <t xml:space="preserve">64,00*0,024</t>
  </si>
  <si>
    <t xml:space="preserve">D+M Ocel. příložky a chem kotvy M10 pro kotvení krov.prvků</t>
  </si>
  <si>
    <t xml:space="preserve">60515501</t>
  </si>
  <si>
    <t xml:space="preserve">Dod-Řezivo krovu SM/JD 1 10x12,14 cm</t>
  </si>
  <si>
    <t xml:space="preserve">pozednice 140/140:0,14*0,14*23,50*2</t>
  </si>
  <si>
    <t xml:space="preserve">vaznice 140/140:0,14*0,14*23,50*1</t>
  </si>
  <si>
    <t xml:space="preserve">vaznice 100/160:0,10*0,16*19,20*1</t>
  </si>
  <si>
    <t xml:space="preserve">vaznice 100/160:0,10*0,16*3,30*1</t>
  </si>
  <si>
    <t xml:space="preserve">krokev 80/200:0,08*0,20*7,00*28</t>
  </si>
  <si>
    <t xml:space="preserve">krokev 80/180:0,08*0,18*5,00*28</t>
  </si>
  <si>
    <t xml:space="preserve">kleština 80/160:0,08*0,16*2,90*(26+22+4)</t>
  </si>
  <si>
    <t xml:space="preserve">hranol 100/160:0,10*0,16*(22,50+19,50)</t>
  </si>
  <si>
    <t xml:space="preserve">hranol 70/70:0,07*0,07*24,50*16</t>
  </si>
  <si>
    <t xml:space="preserve">ztratné:11,50*1,10</t>
  </si>
  <si>
    <t xml:space="preserve">60517102</t>
  </si>
  <si>
    <t xml:space="preserve">Dod-Lať SM/JD 1 pod 25 cm2 délka 200-399 cm</t>
  </si>
  <si>
    <t xml:space="preserve">střecha:0,04*0,06*350,00</t>
  </si>
  <si>
    <t xml:space="preserve">římsa:0,03*0,05*4,80*2</t>
  </si>
  <si>
    <t xml:space="preserve">0,855*1,10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321860R00</t>
  </si>
  <si>
    <t xml:space="preserve">Demontáž oplechování říms, rš 1000 mm, do 30° </t>
  </si>
  <si>
    <t xml:space="preserve">764331850R00</t>
  </si>
  <si>
    <t xml:space="preserve">Demontáž lemování zdí, rš 400 a 500 mm, do 30° </t>
  </si>
  <si>
    <t xml:space="preserve">(6,70+5,00)*2</t>
  </si>
  <si>
    <t xml:space="preserve">24,10*2</t>
  </si>
  <si>
    <t xml:space="preserve">764341210R00</t>
  </si>
  <si>
    <t xml:space="preserve">Lemování trub Pz, vlnitá krytina, D do 75 mm OZN K16</t>
  </si>
  <si>
    <t xml:space="preserve">764341220R00</t>
  </si>
  <si>
    <t xml:space="preserve">Lemování trub Pz, vlnitá krytina, D do 100 mm OZN K17</t>
  </si>
  <si>
    <t xml:space="preserve">764341230R00</t>
  </si>
  <si>
    <t xml:space="preserve">Lemování trub Pz, vlnitá krytina, D 125 mm OZN K15</t>
  </si>
  <si>
    <t xml:space="preserve">764352201R00</t>
  </si>
  <si>
    <t xml:space="preserve">Žlaby z Pz plechu podokapní půlkruhové, rš 250 mm vč. kolena a chrliče,OZN K14</t>
  </si>
  <si>
    <t xml:space="preserve">764352203R00</t>
  </si>
  <si>
    <t xml:space="preserve">Žlaby z Pz plechu podokapní půlkruhové, rš 330 mm OZN K5</t>
  </si>
  <si>
    <t xml:space="preserve">764352810R00</t>
  </si>
  <si>
    <t xml:space="preserve">Demontáž žlabů půlkruh. rovných, rš 330 mm, do 30° </t>
  </si>
  <si>
    <t xml:space="preserve">24,30*2+4,00*2</t>
  </si>
  <si>
    <t xml:space="preserve">764361810R00</t>
  </si>
  <si>
    <t xml:space="preserve">Demontáž střešního okna ve vlnité krytině, do 30° </t>
  </si>
  <si>
    <t xml:space="preserve">764391230R00</t>
  </si>
  <si>
    <t xml:space="preserve">Závětrná lišta z Pz plechu, rš 400 mm OZN K9</t>
  </si>
  <si>
    <t xml:space="preserve">764410230R00</t>
  </si>
  <si>
    <t xml:space="preserve">Oplechování parapetů včetně rohů Pz, rš 220 mm OZN K4</t>
  </si>
  <si>
    <t xml:space="preserve">0,90*13</t>
  </si>
  <si>
    <t xml:space="preserve">764410295ab</t>
  </si>
  <si>
    <t xml:space="preserve">Dod+Montáž okapnice Pz r.š.150mm OZN K7, K12, K13</t>
  </si>
  <si>
    <t xml:space="preserve">47,00+1,30+37,60</t>
  </si>
  <si>
    <t xml:space="preserve">764410850R00</t>
  </si>
  <si>
    <t xml:space="preserve">Demontáž oplechování parapetů,rš od 100 do 330 mm </t>
  </si>
  <si>
    <t xml:space="preserve">0,90*4+1,90</t>
  </si>
  <si>
    <t xml:space="preserve">76442128aa</t>
  </si>
  <si>
    <t xml:space="preserve">Oplechování říms z Pz plechu, rš 1050mm OZN K8</t>
  </si>
  <si>
    <t xml:space="preserve">764454202R00</t>
  </si>
  <si>
    <t xml:space="preserve">Odpadní trouby z Pz plechu, kruhové, D 100 mm OZN K6</t>
  </si>
  <si>
    <t xml:space="preserve">764454802R00</t>
  </si>
  <si>
    <t xml:space="preserve">Demontáž odpadních trub kruhových,D 120 mm </t>
  </si>
  <si>
    <t xml:space="preserve">2*4,50+2*4,80+2*1,00</t>
  </si>
  <si>
    <t xml:space="preserve">764901082aa</t>
  </si>
  <si>
    <t xml:space="preserve">Oplechování parapetů z lakov.plechu, rš 330 mm OZN K1</t>
  </si>
  <si>
    <t xml:space="preserve">0,40*5+0,85*4+1,85</t>
  </si>
  <si>
    <t xml:space="preserve">764901082ab</t>
  </si>
  <si>
    <t xml:space="preserve">Oplechování parapetů z lakov.plechu, rš 600 mm OZN K2</t>
  </si>
  <si>
    <t xml:space="preserve">8*0,85</t>
  </si>
  <si>
    <t xml:space="preserve">764901082ac</t>
  </si>
  <si>
    <t xml:space="preserve">Oplechování parapetů z lakov.plechu, rš 400 mm OZN K3</t>
  </si>
  <si>
    <t xml:space="preserve">6*0,85</t>
  </si>
  <si>
    <t xml:space="preserve">D+M Ukončení střechy u střední stěny-provětrání viz. tab.klemp.prvků, K11, dle plechu VIKAM</t>
  </si>
  <si>
    <t xml:space="preserve">D+M Závětrná lišta-oplech.čela-hřebene pult.střech r.š. 500mm, OZN K10, dle plechu VIKAM</t>
  </si>
  <si>
    <t xml:space="preserve">998764202R00</t>
  </si>
  <si>
    <t xml:space="preserve">Přesun hmot pro klempířské konstr., výšky do 12 m </t>
  </si>
  <si>
    <t xml:space="preserve">765</t>
  </si>
  <si>
    <t xml:space="preserve">Krytiny tvrdé</t>
  </si>
  <si>
    <t xml:space="preserve">764176247U00</t>
  </si>
  <si>
    <t xml:space="preserve">Krytina Vikam 40 tl. 0,75 polak -30° </t>
  </si>
  <si>
    <t xml:space="preserve">(6,85+4,90)*24,30</t>
  </si>
  <si>
    <t xml:space="preserve">765321811aa</t>
  </si>
  <si>
    <t xml:space="preserve">Demontáž krytiny z AZC vlnovek do suti,na laťování </t>
  </si>
  <si>
    <t xml:space="preserve">765901131R00</t>
  </si>
  <si>
    <t xml:space="preserve">Fólie podstřešní paropropustná např.Tyvek Solid </t>
  </si>
  <si>
    <t xml:space="preserve">998765202R00</t>
  </si>
  <si>
    <t xml:space="preserve">Přesun hmot pro krytiny tvrdé, výšky do 12 m </t>
  </si>
  <si>
    <t xml:space="preserve">766</t>
  </si>
  <si>
    <t xml:space="preserve">Konstrukce truhlářské</t>
  </si>
  <si>
    <t xml:space="preserve">766412112R00</t>
  </si>
  <si>
    <t xml:space="preserve">Obložení stěn nad 1 m2 palubkami </t>
  </si>
  <si>
    <t xml:space="preserve">766417111R00</t>
  </si>
  <si>
    <t xml:space="preserve">Podkladový rošt pod obložení stěn </t>
  </si>
  <si>
    <t xml:space="preserve">766661112R00</t>
  </si>
  <si>
    <t xml:space="preserve">Montáž dveří do zárubně,otevíravých 1kř.do 0,8 m </t>
  </si>
  <si>
    <t xml:space="preserve">766661122R00</t>
  </si>
  <si>
    <t xml:space="preserve">Montáž dveří do zárubně,otevíravých 1kř.nad 0,8 m </t>
  </si>
  <si>
    <t xml:space="preserve">D+M Dveře dřev.požární 900x1970mmEW 15 D3-P zámek s vložkou,kování,OZN T4</t>
  </si>
  <si>
    <t xml:space="preserve">D+M Osazovací rám pomoc.pro větr.mřížku 900x500mm na fasádě, dřev.hranol kotven do stěny,OZN T6</t>
  </si>
  <si>
    <t xml:space="preserve">D+M Osazovací rám pomoc.pro žaluzii 1000x200mm na fasádě, dřev.hranol kotven do stěny,OZN T7</t>
  </si>
  <si>
    <t xml:space="preserve">D+M Osazovací rám pomoc.pro žaluzii 400x200mm na fasádě, dřev.hranol kotven do stěny,OZN T8</t>
  </si>
  <si>
    <t xml:space="preserve">1,08*0,05*0,03*160,00</t>
  </si>
  <si>
    <t xml:space="preserve">61160132a</t>
  </si>
  <si>
    <t xml:space="preserve">Dod-Dveře vnitř.hladké plné 1kř. 600x1970mm P zámek s vložkou,odjistitelný zvenku,mřížka,OZN T1</t>
  </si>
  <si>
    <t xml:space="preserve">61160192b</t>
  </si>
  <si>
    <t xml:space="preserve">Dod-Dveře vnitř.hladké plné 1kříd. 800x1970mm P zámek s vložkou,kování,OZN T2</t>
  </si>
  <si>
    <t xml:space="preserve">61160192c</t>
  </si>
  <si>
    <t xml:space="preserve">Dod-Dveře vnitř.hladké plné 1kříd. 900x1970mm L zámek s vložkou,kování,OZN T3</t>
  </si>
  <si>
    <t xml:space="preserve">61160192d</t>
  </si>
  <si>
    <t xml:space="preserve">Dod-Dveře vnitř.hladké plné 1kříd. 1100x1970mm P zámek s vložkou,kování,OZN T5</t>
  </si>
  <si>
    <t xml:space="preserve">61191740bb</t>
  </si>
  <si>
    <t xml:space="preserve">Dod-Palubka obkladová tl. 22mm na pero a drážku</t>
  </si>
  <si>
    <t xml:space="preserve">52,00*1,05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996801R00</t>
  </si>
  <si>
    <t xml:space="preserve">Demontáž atypických ocelových konstr. do 50 kg </t>
  </si>
  <si>
    <t xml:space="preserve">kg</t>
  </si>
  <si>
    <t xml:space="preserve">sloupky z trubek:5*4,50*12,00</t>
  </si>
  <si>
    <t xml:space="preserve">ocel.průvlak:300,00</t>
  </si>
  <si>
    <t xml:space="preserve">kce výtahu,strojovna:350,00</t>
  </si>
  <si>
    <t xml:space="preserve">D+M Zábradlí venk.ocel k rampě 6,50m žárový pozink, OZN Z1</t>
  </si>
  <si>
    <t xml:space="preserve">D+M Rohož dezinfekční vnitřní 980x810x47mm např.FULLWELL, OZN Z2</t>
  </si>
  <si>
    <t xml:space="preserve">D+M Zábrany u dveří š.800mm z plechu nerez tl. 5mm, OZN Z3</t>
  </si>
  <si>
    <t xml:space="preserve">D+M Zábrany u dveří 2kř. š.1150mm z plechu nerez tl. 5mm, OZN Z3a</t>
  </si>
  <si>
    <t xml:space="preserve">Repase stáv.zábradlí,nový nátěr,dl.2,30m a 1,15m OZN Z4</t>
  </si>
  <si>
    <t xml:space="preserve">PC04a</t>
  </si>
  <si>
    <t xml:space="preserve">Repase stáv.madla,nový nátěr,dl.5,30m OZN Z4a</t>
  </si>
  <si>
    <t xml:space="preserve">PC05</t>
  </si>
  <si>
    <t xml:space="preserve">Repase stáv.zárubně dveří 800x1970mm, nátěr OZN Z5</t>
  </si>
  <si>
    <t xml:space="preserve">PC06</t>
  </si>
  <si>
    <t xml:space="preserve">D+M Zábradlí podél schodů do strojovny VZT dl. 1,50m, žárový pozink, OZN Z6</t>
  </si>
  <si>
    <t xml:space="preserve">PC07</t>
  </si>
  <si>
    <t xml:space="preserve">D+M Zábrana do okna v kancel. z poplast.TR40x2,5 dl.0,90m, vč. úchytů do ostění, demontovatelná</t>
  </si>
  <si>
    <t xml:space="preserve">PC08</t>
  </si>
  <si>
    <t xml:space="preserve">D+M Větrací trubka PVC DN110 dl. 600mm +2x krytka</t>
  </si>
  <si>
    <t xml:space="preserve">PC09</t>
  </si>
  <si>
    <t xml:space="preserve">D+M Větrací trubka PVC DN110 dl. 5,20m +2x krytka</t>
  </si>
  <si>
    <t xml:space="preserve">PC10</t>
  </si>
  <si>
    <t xml:space="preserve">D+M Přechodová lišta PVC,přechod teraco/keram.dl. dl. 1,0 m, OZN Z10</t>
  </si>
  <si>
    <t xml:space="preserve">PC11</t>
  </si>
  <si>
    <t xml:space="preserve">D+M Překlad 2x L 50/50/5 spojený pas 5/30mm po 500mm, dl.1600mm, OZN Z11, vč. nátěru</t>
  </si>
  <si>
    <t xml:space="preserve">PC12</t>
  </si>
  <si>
    <t xml:space="preserve">D+M Kotevní deska 220x150mm tl.5mm +2x chem.kotva M12 do betonu, OZN Z12, vč.nátěru</t>
  </si>
  <si>
    <t xml:space="preserve">PC13</t>
  </si>
  <si>
    <t xml:space="preserve">D+M Rám z ocel.nosníků I 140 propoj.šikm.táhlem z L 50/50/5,vč.přivař.ke kotev.desce,OZN Z13,nátěr</t>
  </si>
  <si>
    <t xml:space="preserve">PC14</t>
  </si>
  <si>
    <t xml:space="preserve">D+M Podpůr.kce pro zvlhčovač,sloupek 2xU100 vč.přivař.ke kotev.desce,OZN Z14,vč. povrch.úpravy</t>
  </si>
  <si>
    <t xml:space="preserve">PC15</t>
  </si>
  <si>
    <t xml:space="preserve">D+M Plastová dvířka s rámem-ATYP, 500x500mm OZN Z19</t>
  </si>
  <si>
    <t xml:space="preserve">PC16</t>
  </si>
  <si>
    <t xml:space="preserve">D+M Pomocný sloupek pro ZTI s kotevní deskou OZN Z20, vč. povrch.úpravy</t>
  </si>
  <si>
    <t xml:space="preserve">998767202R00</t>
  </si>
  <si>
    <t xml:space="preserve">Přesun hmot pro zámečnické konstr., výšky do 12 m </t>
  </si>
  <si>
    <t xml:space="preserve">769</t>
  </si>
  <si>
    <t xml:space="preserve">Otvorové prvky z plastu</t>
  </si>
  <si>
    <t xml:space="preserve">D+M Okno plast. 1kř.900x1200mm otevír. a sklopné, barva bílá, OZN P1</t>
  </si>
  <si>
    <t xml:space="preserve">zasklení izolačním sklem čirým:2</t>
  </si>
  <si>
    <t xml:space="preserve">D+M Okno plast. 2kř.900x1200mm členěné poutcem fixní a sklopné, barva bílá, OZN P2</t>
  </si>
  <si>
    <t xml:space="preserve">zasklení izolačním sklem čirým:14</t>
  </si>
  <si>
    <t xml:space="preserve">D+M Okno plast. 1kř.450x450mm sklápěcí, barva bílá, OZN P3</t>
  </si>
  <si>
    <t xml:space="preserve">zasklení izolačním sklem čirým:5</t>
  </si>
  <si>
    <t xml:space="preserve">D+M Okno plast.1900x2650mm 6kř. s poutcem,sloupky s pevnou částí, část.sklopné, barva bílá, OZN P4</t>
  </si>
  <si>
    <t xml:space="preserve">zasklení izolačním sklem čirým:1</t>
  </si>
  <si>
    <t xml:space="preserve">D+M Okno plast. 1.kř 900x650mm sklopné, barva bílá, OZN P5</t>
  </si>
  <si>
    <t xml:space="preserve">D+M Okno plast. 1.kř 900x500mm sklopné, barva bílá, OZN P6</t>
  </si>
  <si>
    <t xml:space="preserve">D+M Dveře vnější plast. 1kř zateplené 800x1970mm z 2/3 prosklené, barva bílá,vč.zárubně, OZN P7</t>
  </si>
  <si>
    <t xml:space="preserve">dveře vč. zárubně, zámku, kování,stavěče a samozavírače:1</t>
  </si>
  <si>
    <t xml:space="preserve">D+M Dveře vnější plast.2kř zatepl.1150x2000+800mm asymetr.kř,nadsvětlík,barva bílá,vč.zárubně,OZN P8</t>
  </si>
  <si>
    <t xml:space="preserve">dveře vč. zárubně, zámku, kování,stavěče a samozavírače:</t>
  </si>
  <si>
    <t xml:space="preserve">L:1</t>
  </si>
  <si>
    <t xml:space="preserve">P:1</t>
  </si>
  <si>
    <t xml:space="preserve">D+M Dveře vnější plast. 1kř zateplené 1100x2000mm barva bílá,vč.zárubně,OZN P9</t>
  </si>
  <si>
    <t xml:space="preserve">D+M Dveře plast.1kř vnitřní 600x1970mm P,OZN P10 vč.plast.zárubně, zámek s vložkou, kování,mřížka</t>
  </si>
  <si>
    <t xml:space="preserve">D+M Dveře plast.1kř vnitřní 900x1970mm L,OZN P11 vč.plast.zárubně, zámek s vložkou,kování,stavěč</t>
  </si>
  <si>
    <t xml:space="preserve">D+M Dveře plast.2kř s nadsv.1150x1970+630mm asym. vč.zámku s vložk, kování,stavěče,zárubně,OZN P12</t>
  </si>
  <si>
    <t xml:space="preserve">D+M Dveře plast.1kř vnitřní 900x2200mm L,P,OZN P13 vč.plast.zárubně, zámek s vložkou, kování</t>
  </si>
  <si>
    <t xml:space="preserve">D+M Dveře plast.1kř vnitřní 800x1970mm L,OZN P14 vč.plast.zárubně,zámek s vložkou, kování</t>
  </si>
  <si>
    <t xml:space="preserve">D+M Dveře plast.1kř vnitřní 800x1970mm L,OZN P15 vč.zámku s vložkou, kování, do stáv. ocel.zárubně</t>
  </si>
  <si>
    <t xml:space="preserve">998769202T00</t>
  </si>
  <si>
    <t xml:space="preserve">Přesun hmot pro plastové konstr., výšky do 12 m </t>
  </si>
  <si>
    <t xml:space="preserve">771</t>
  </si>
  <si>
    <t xml:space="preserve">Podlahy z dlaždic</t>
  </si>
  <si>
    <t xml:space="preserve">771275106RT1</t>
  </si>
  <si>
    <t xml:space="preserve">Obklad keram.schod.stupňů hladkých do tmele 20x10 </t>
  </si>
  <si>
    <t xml:space="preserve">stupnice:0,28*1,05*5</t>
  </si>
  <si>
    <t xml:space="preserve">podstupnice:0,17*1,05*5</t>
  </si>
  <si>
    <t xml:space="preserve">0,1375</t>
  </si>
  <si>
    <t xml:space="preserve">771277811T00</t>
  </si>
  <si>
    <t xml:space="preserve">Hrana stupně profil TREP - FL H=9mm Al matný elox </t>
  </si>
  <si>
    <t xml:space="preserve">1,05*5*1,05</t>
  </si>
  <si>
    <t xml:space="preserve">771445014RT1</t>
  </si>
  <si>
    <t xml:space="preserve">Obklad soklíků keram., rovných,tmel, 20x10 v10 </t>
  </si>
  <si>
    <t xml:space="preserve">101:2*(3,10+2,55+0,20+0,50)-1,00*4</t>
  </si>
  <si>
    <t xml:space="preserve">103:1,00+2,55+1,50-0,80</t>
  </si>
  <si>
    <t xml:space="preserve">104:2*(3,60+1,25)-1,10</t>
  </si>
  <si>
    <t xml:space="preserve">106:2*(3,65+1,25)-1,10</t>
  </si>
  <si>
    <t xml:space="preserve">202:2*(3,10+2,75)-0,90-0,60-0,80</t>
  </si>
  <si>
    <t xml:space="preserve">203:2*(1,25+1,00)-0,60</t>
  </si>
  <si>
    <t xml:space="preserve">0,05</t>
  </si>
  <si>
    <t xml:space="preserve">771475034RT1</t>
  </si>
  <si>
    <t xml:space="preserve">Obklad soklíků keram.stupňov., tmel,20x10 H 10 cm </t>
  </si>
  <si>
    <t xml:space="preserve">(0,20+0,30)*5</t>
  </si>
  <si>
    <t xml:space="preserve">771479001R00</t>
  </si>
  <si>
    <t xml:space="preserve">Řezání dlaždic keramických pro soklíky </t>
  </si>
  <si>
    <t xml:space="preserve">771575107RT2</t>
  </si>
  <si>
    <t xml:space="preserve">Montáž podlah keram.,režné hladké, tmel, 20x20 cm </t>
  </si>
  <si>
    <t xml:space="preserve">P1:</t>
  </si>
  <si>
    <t xml:space="preserve">P2:</t>
  </si>
  <si>
    <t xml:space="preserve">P3:</t>
  </si>
  <si>
    <t xml:space="preserve">0,84</t>
  </si>
  <si>
    <t xml:space="preserve">771578011R00</t>
  </si>
  <si>
    <t xml:space="preserve">Spára podlaha - stěna, silikonem </t>
  </si>
  <si>
    <t xml:space="preserve">dlažba/sokl:43,60</t>
  </si>
  <si>
    <t xml:space="preserve">dlažba/obklad:91,40</t>
  </si>
  <si>
    <t xml:space="preserve">102:2*(0,90*2+1,25*2)-0,60*3</t>
  </si>
  <si>
    <t xml:space="preserve">105:2*(9,40+3,80)-0,90*5-0,80</t>
  </si>
  <si>
    <t xml:space="preserve">107:2*(3,05+3,15+0,30)-1,15-0,90</t>
  </si>
  <si>
    <t xml:space="preserve">108:2*(3,00+3,15+0,30)+0,30*-1,15-0,90</t>
  </si>
  <si>
    <t xml:space="preserve">109:2*(3,05+3,15+0,30)-1,15-0,90</t>
  </si>
  <si>
    <t xml:space="preserve">110:2*(9,40+1,15+0,50)-1,15*3-0,90</t>
  </si>
  <si>
    <t xml:space="preserve">111:2*(3,10+3,15+0,30*2)-0,90-0,80</t>
  </si>
  <si>
    <t xml:space="preserve">771579791R00</t>
  </si>
  <si>
    <t xml:space="preserve">Příplatek za plochu podlah keram. do 5 m2 jednotl. </t>
  </si>
  <si>
    <t xml:space="preserve">771579795RT2</t>
  </si>
  <si>
    <t xml:space="preserve">Příplatek za spárování vodotěsnou hmotou - plošně např.Aso-flexfuge</t>
  </si>
  <si>
    <t xml:space="preserve">podlahy:98,00</t>
  </si>
  <si>
    <t xml:space="preserve">sokl:43,60*0,10</t>
  </si>
  <si>
    <t xml:space="preserve">59763700-A</t>
  </si>
  <si>
    <t xml:space="preserve">Dod-Dlažba keramická např.Taurus 200x200mm protiskluzná min. R10</t>
  </si>
  <si>
    <t xml:space="preserve">schodky-podstupnice:0,17*1,05*5</t>
  </si>
  <si>
    <t xml:space="preserve">soklíky schodků:0,10*(0,17+0,28)*5</t>
  </si>
  <si>
    <t xml:space="preserve">99,20*1,05</t>
  </si>
  <si>
    <t xml:space="preserve">59764240</t>
  </si>
  <si>
    <t xml:space="preserve">Dod-Dlažba např.Taurus matná schodovka 300x300x9mm</t>
  </si>
  <si>
    <t xml:space="preserve">1,05*0,30*5*1,05</t>
  </si>
  <si>
    <t xml:space="preserve">0,3462</t>
  </si>
  <si>
    <t xml:space="preserve">59764245a</t>
  </si>
  <si>
    <t xml:space="preserve">Dod-Dlažba např.Taurus mat.sokl s požlábkem 200x90mm</t>
  </si>
  <si>
    <t xml:space="preserve">43,60/0,30*1,05</t>
  </si>
  <si>
    <t xml:space="preserve">0,40</t>
  </si>
  <si>
    <t xml:space="preserve">998771202R00</t>
  </si>
  <si>
    <t xml:space="preserve">Přesun hmot pro podlahy z dlaždic, výšky do 12 m </t>
  </si>
  <si>
    <t xml:space="preserve">773</t>
  </si>
  <si>
    <t xml:space="preserve">Podlahy teracové</t>
  </si>
  <si>
    <t xml:space="preserve">773991001R00</t>
  </si>
  <si>
    <t xml:space="preserve">Broušení teracových podlah dvojnásobné </t>
  </si>
  <si>
    <t xml:space="preserve">schody a chodba:2,25*3,10+2,55*1,00</t>
  </si>
  <si>
    <t xml:space="preserve">0,175*1,00*8+0,175*1,10*4+0,175*1,45*2</t>
  </si>
  <si>
    <t xml:space="preserve">0,2975</t>
  </si>
  <si>
    <t xml:space="preserve">998773202R00</t>
  </si>
  <si>
    <t xml:space="preserve">Přesun hmot pro podlahy teracové, výšky do 12 m </t>
  </si>
  <si>
    <t xml:space="preserve">776</t>
  </si>
  <si>
    <t xml:space="preserve">Podlahy povlakové</t>
  </si>
  <si>
    <t xml:space="preserve">776421100RU1</t>
  </si>
  <si>
    <t xml:space="preserve">Lepení podlahových soklíků z měkčeného PVC včetně dodávky soklíku PVC</t>
  </si>
  <si>
    <t xml:space="preserve">204:2*(3,30+3,05)-0,80</t>
  </si>
  <si>
    <t xml:space="preserve">776521100RU2</t>
  </si>
  <si>
    <t xml:space="preserve">Lepení povlakových podlah z pásů PVC na Chemopren včetně podlahoviny Novoflor extra, tl. 2,0 mm</t>
  </si>
  <si>
    <t xml:space="preserve">204:10,06*1,05</t>
  </si>
  <si>
    <t xml:space="preserve">0,437</t>
  </si>
  <si>
    <t xml:space="preserve">998776202R00</t>
  </si>
  <si>
    <t xml:space="preserve">Přesun hmot pro podlahy povlakové, výšky do 12 m </t>
  </si>
  <si>
    <t xml:space="preserve">777</t>
  </si>
  <si>
    <t xml:space="preserve">Podlahy ze syntetických hmot</t>
  </si>
  <si>
    <t xml:space="preserve">777551460RT2</t>
  </si>
  <si>
    <t xml:space="preserve">Podlaha ze stěrky např.CembexT1 tl.5mm,stř.provoz podklad-běžně hlaz.beton,vč.penetrace a vytvrzení</t>
  </si>
  <si>
    <t xml:space="preserve">P5:</t>
  </si>
  <si>
    <t xml:space="preserve">205:44,41+0,10*2*(9,45+4,55)-0,10*(1,10+1,00)</t>
  </si>
  <si>
    <t xml:space="preserve">206:35,91+0,10*2*(9,45+3,80)-0,10*0,90*2</t>
  </si>
  <si>
    <t xml:space="preserve">0,02</t>
  </si>
  <si>
    <t xml:space="preserve">998777202R00</t>
  </si>
  <si>
    <t xml:space="preserve">Přesun hmot pro podlahy syntetické, výšky do 12 m </t>
  </si>
  <si>
    <t xml:space="preserve">781</t>
  </si>
  <si>
    <t xml:space="preserve">Obklady keramické</t>
  </si>
  <si>
    <t xml:space="preserve">781111121R00</t>
  </si>
  <si>
    <t xml:space="preserve">Montáž lišt rohových, hranových a ukončovacích </t>
  </si>
  <si>
    <t xml:space="preserve">102:2*(0,90*2+1,25*2)-0,60*3+2,00*8+(0,40+0,35)*2</t>
  </si>
  <si>
    <t xml:space="preserve">105:2,25*9+1,20*8+0,90*8</t>
  </si>
  <si>
    <t xml:space="preserve">107:2,65*4+2,10*2+2,60*2+1,35</t>
  </si>
  <si>
    <t xml:space="preserve">108:2,65*4+2,10*2+2,60*2+1,35</t>
  </si>
  <si>
    <t xml:space="preserve">109:2,65*4+2,10*2+2,60*2+1,35</t>
  </si>
  <si>
    <t xml:space="preserve">110:2*(9,40+1,15)+2,80*2+2,10*2</t>
  </si>
  <si>
    <t xml:space="preserve">111:2,25*4+2,10*2+1,20*4</t>
  </si>
  <si>
    <t xml:space="preserve">2.NP:0,90*14+0,45*3</t>
  </si>
  <si>
    <t xml:space="preserve">781415014RT2</t>
  </si>
  <si>
    <t xml:space="preserve">Montáž obkladů stěn, porovin., do tmele, 20x10 cm </t>
  </si>
  <si>
    <t xml:space="preserve">102:2,00*2*(0,90*2+1,25*2)-2,00*0,60*3</t>
  </si>
  <si>
    <t xml:space="preserve">105:2,25*2*(9,40+3,80)-0,90*1,20-0,90*2,20*2-0,80*2,00-0,90*2,00*3</t>
  </si>
  <si>
    <t xml:space="preserve">107:2,65*2*(3,05+3,15)+0,30*(2*2,10+1,10)-1,15*2,65-0,90*2,00</t>
  </si>
  <si>
    <t xml:space="preserve">108:2,65*2*(3,00+3,15)+0,30*(2*2,10+1,10)-1,15*2,65-0,90*2,00</t>
  </si>
  <si>
    <t xml:space="preserve">109:2,65*2*(3,05+3,15)+0,30*(2*2,10+1,10)-1,15*2,65-0,90*2,00</t>
  </si>
  <si>
    <t xml:space="preserve">110:1,50*2*(9,40+1,15)+0,50*(2*2,80+1,35)-1,15*1,50*3-0,90*1,50</t>
  </si>
  <si>
    <t xml:space="preserve">111:2,25*2*(3,10+3,15)+0,30*(2*2,10+1,00)-0,90*2,00-0,80*2,00-0,90*1,20*2</t>
  </si>
  <si>
    <t xml:space="preserve">0,35*(2*1,20+0,90)*2</t>
  </si>
  <si>
    <t xml:space="preserve">781419706R00</t>
  </si>
  <si>
    <t xml:space="preserve">Příplatek za spárovací vodotěsnou hmotu - plošně </t>
  </si>
  <si>
    <t xml:space="preserve">stěny:210,50</t>
  </si>
  <si>
    <t xml:space="preserve">parapety:0,35*1,20*6+0,35*0,45</t>
  </si>
  <si>
    <t xml:space="preserve">0,0225</t>
  </si>
  <si>
    <t xml:space="preserve">781672106R00</t>
  </si>
  <si>
    <t xml:space="preserve">Montáž obkladů parapetů keram., 20x10 cm </t>
  </si>
  <si>
    <t xml:space="preserve">1.NP:0,90*2*6+0,45*2</t>
  </si>
  <si>
    <t xml:space="preserve">2.NP:0,90*2*14+0,45*(2+1)</t>
  </si>
  <si>
    <t xml:space="preserve">Dod-Obkladačka keramická 200x250mm </t>
  </si>
  <si>
    <t xml:space="preserve">parapety 1.NP:0,35*1,20*6+0,35*0,45</t>
  </si>
  <si>
    <t xml:space="preserve">parapety 2.NP:0,30*0,90*6+0,45*0,90*8+0,45*0,30*3</t>
  </si>
  <si>
    <t xml:space="preserve">218,50*1,05</t>
  </si>
  <si>
    <t xml:space="preserve">0,575</t>
  </si>
  <si>
    <t xml:space="preserve">59760112aa</t>
  </si>
  <si>
    <t xml:space="preserve">Dod-Lišta rohová, hranová,ukončovací plastová pro obklady</t>
  </si>
  <si>
    <t xml:space="preserve">188,25*1,05</t>
  </si>
  <si>
    <t xml:space="preserve">0,3375</t>
  </si>
  <si>
    <t xml:space="preserve">998781202R00</t>
  </si>
  <si>
    <t xml:space="preserve">Přesun hmot pro obklady keramické, výšky do 12 m </t>
  </si>
  <si>
    <t xml:space="preserve">783</t>
  </si>
  <si>
    <t xml:space="preserve">Nátěry</t>
  </si>
  <si>
    <t xml:space="preserve">783221130U00</t>
  </si>
  <si>
    <t xml:space="preserve">Nátěr syntet KDK DÜFA antikorozní základní </t>
  </si>
  <si>
    <t xml:space="preserve">ocel.nosníky stropů:</t>
  </si>
  <si>
    <t xml:space="preserve">I120:0,438*(2,90*4+2,40*4+1,60*2)</t>
  </si>
  <si>
    <t xml:space="preserve">I140:0,506*1,60*2</t>
  </si>
  <si>
    <t xml:space="preserve">783225100R00</t>
  </si>
  <si>
    <t xml:space="preserve">Nátěr syntetický kovových konstrukcí 2x + 1x email </t>
  </si>
  <si>
    <t xml:space="preserve">zárubně:(0,60+2*2,05)*(0,11+2*0,05)*1</t>
  </si>
  <si>
    <t xml:space="preserve">(0,80+2*2,05)*(0,16+2*0,05)*1</t>
  </si>
  <si>
    <t xml:space="preserve">(0,90+2*2,05)*(0,11+2*0,05)*3</t>
  </si>
  <si>
    <t xml:space="preserve">(1,10+2*2,05)*(0,11+2*0,05)*1</t>
  </si>
  <si>
    <t xml:space="preserve">783522000R00</t>
  </si>
  <si>
    <t xml:space="preserve">Nátěr syntet. klempířských konstrukcí, Z + 2 x </t>
  </si>
  <si>
    <t xml:space="preserve">K4:0,25*2*0,90*13</t>
  </si>
  <si>
    <t xml:space="preserve">K5:0,035*2*47,00</t>
  </si>
  <si>
    <t xml:space="preserve">K6:0,35*25,00</t>
  </si>
  <si>
    <t xml:space="preserve">K7:0,15*47,00*2</t>
  </si>
  <si>
    <t xml:space="preserve">K8:1,10*5,00</t>
  </si>
  <si>
    <t xml:space="preserve">K9:0,40*2*24,00</t>
  </si>
  <si>
    <t xml:space="preserve">K12:0,15*2*1,30</t>
  </si>
  <si>
    <t xml:space="preserve">K13:0,15*2*37,60</t>
  </si>
  <si>
    <t xml:space="preserve">K14:0,25*2*5,00</t>
  </si>
  <si>
    <t xml:space="preserve">K15:0,30*0,70</t>
  </si>
  <si>
    <t xml:space="preserve">K16:0,30*0,50</t>
  </si>
  <si>
    <t xml:space="preserve">K17:0,30*0,65</t>
  </si>
  <si>
    <t xml:space="preserve">0,585</t>
  </si>
  <si>
    <t xml:space="preserve">783726500R00</t>
  </si>
  <si>
    <t xml:space="preserve">Nátěr lazurovací tesařských konstr. Tollens 2x podbití střechy</t>
  </si>
  <si>
    <t xml:space="preserve">podbití střechy:64,00</t>
  </si>
  <si>
    <t xml:space="preserve">obklad části fasády:52,00</t>
  </si>
  <si>
    <t xml:space="preserve">783782205R00</t>
  </si>
  <si>
    <t xml:space="preserve">Nátěr tesařských konstrukcí Bochemitem QB 2x </t>
  </si>
  <si>
    <t xml:space="preserve">pozednice 140/140:4*0,14*23,50*2</t>
  </si>
  <si>
    <t xml:space="preserve">vaznice 140/140:4*0,14*23,50*1</t>
  </si>
  <si>
    <t xml:space="preserve">vaznice 100/160:2*(0,10+0,16)*19,20*1</t>
  </si>
  <si>
    <t xml:space="preserve">vaznice 100/160:2*(0,10+0,16)*3,30*1</t>
  </si>
  <si>
    <t xml:space="preserve">krokev 80/200:2*(0,08+0,20)*7,00*28</t>
  </si>
  <si>
    <t xml:space="preserve">krokev 80/180:2*(0,08+0,18)*5,00*28</t>
  </si>
  <si>
    <t xml:space="preserve">kleština 80/160:2*(0,08+0,16)*2,90*(26+22+4)</t>
  </si>
  <si>
    <t xml:space="preserve">hranol 100/160:2*(0,10+0,16)*(22,50+19,50)</t>
  </si>
  <si>
    <t xml:space="preserve">hranol 70/70:4*0,07*24,50*16</t>
  </si>
  <si>
    <t xml:space="preserve">kontralatě:2*(0,04+0,06)*350,00</t>
  </si>
  <si>
    <t xml:space="preserve">podbití střechy:64,00*2</t>
  </si>
  <si>
    <t xml:space="preserve">Nátěr omítek omyvatelný stěn a stropů </t>
  </si>
  <si>
    <t xml:space="preserve">104:4,50+2,30*2*(3,60+1,25)</t>
  </si>
  <si>
    <t xml:space="preserve">106:4,56+2,30*2*(3,65+1,25)</t>
  </si>
  <si>
    <t xml:space="preserve">110:10,81+1,50*2*(9,40+1,15)</t>
  </si>
  <si>
    <t xml:space="preserve">111:2,25*2*(3,10+3,15)</t>
  </si>
  <si>
    <t xml:space="preserve">203:2,75*2*(1,00+1,25)</t>
  </si>
  <si>
    <t xml:space="preserve">0,13</t>
  </si>
  <si>
    <t xml:space="preserve">784</t>
  </si>
  <si>
    <t xml:space="preserve">Malby</t>
  </si>
  <si>
    <t xml:space="preserve">784131101R00</t>
  </si>
  <si>
    <t xml:space="preserve">Penetrace podkladu nátěrem Austis, Eternal IN 1 x </t>
  </si>
  <si>
    <t xml:space="preserve">stropy 1.NP:67,00</t>
  </si>
  <si>
    <t xml:space="preserve">stropy sdk 2.NP:110,00+15,00</t>
  </si>
  <si>
    <t xml:space="preserve">stěny:</t>
  </si>
  <si>
    <t xml:space="preserve">odpočet obklady:-210,50</t>
  </si>
  <si>
    <t xml:space="preserve">odpočet nátěry:-137,00</t>
  </si>
  <si>
    <t xml:space="preserve">0,4945</t>
  </si>
  <si>
    <t xml:space="preserve">784135212R00</t>
  </si>
  <si>
    <t xml:space="preserve">Malba tekutá Eternal IN, bílá, bez penetrace, 2 x </t>
  </si>
  <si>
    <t xml:space="preserve">M21</t>
  </si>
  <si>
    <t xml:space="preserve">Elektromontáže</t>
  </si>
  <si>
    <t xml:space="preserve">Montáže EL </t>
  </si>
  <si>
    <t xml:space="preserve">02</t>
  </si>
  <si>
    <t xml:space="preserve">Materiál nosný EL </t>
  </si>
  <si>
    <t xml:space="preserve">03</t>
  </si>
  <si>
    <t xml:space="preserve">Dodávky EL </t>
  </si>
  <si>
    <t xml:space="preserve">06</t>
  </si>
  <si>
    <t xml:space="preserve">Výchozí revize dle rozpočtu specialisty</t>
  </si>
  <si>
    <t xml:space="preserve">hod</t>
  </si>
  <si>
    <t xml:space="preserve">07</t>
  </si>
  <si>
    <t xml:space="preserve">Pomocné práce dle rozpočtu specialisty</t>
  </si>
  <si>
    <t xml:space="preserve">M58</t>
  </si>
  <si>
    <t xml:space="preserve">Slaboproud</t>
  </si>
  <si>
    <t xml:space="preserve">Montáže SLP-EZS, SK,Přípojky dle rozpočtu specialisty</t>
  </si>
  <si>
    <t xml:space="preserve">Dodávka SLP-EZS, SK, Přípojky dle rozpočtu specialisty</t>
  </si>
  <si>
    <t xml:space="preserve">D96</t>
  </si>
  <si>
    <t xml:space="preserve">Přesuny suti a vybouraných hmot</t>
  </si>
  <si>
    <t xml:space="preserve">979990001Vn</t>
  </si>
  <si>
    <t xml:space="preserve">Poplatek za skládku stavební suti nebezpečný odpad AZC</t>
  </si>
  <si>
    <t xml:space="preserve">střešní azbestocement. krytina:293,00*0,013</t>
  </si>
  <si>
    <t xml:space="preserve">979012112R00</t>
  </si>
  <si>
    <t xml:space="preserve">Svislá doprava suti na výšku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celkem 20km</t>
  </si>
  <si>
    <t xml:space="preserve">979082111R00</t>
  </si>
  <si>
    <t xml:space="preserve">Vnitrostaveništní doprava suti do 10 m celkem 50m</t>
  </si>
  <si>
    <t xml:space="preserve">979082121R00</t>
  </si>
  <si>
    <t xml:space="preserve">Příplatek k vnitrost. dopravě suti za dalších 5 m </t>
  </si>
  <si>
    <t xml:space="preserve">979999996R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66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8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18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18" borderId="1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Stavební část vč. specialistů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INTAR a.s. Brno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 t="s">
        <v>22</v>
      </c>
      <c r="D11" s="35"/>
      <c r="E11" s="35"/>
      <c r="F11" s="39" t="s">
        <v>23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2778590.17844321</v>
      </c>
      <c r="D15" s="54" t="str">
        <f aca="false">Rekapitulace!A48</f>
        <v>Zařízení staveniště</v>
      </c>
      <c r="E15" s="55"/>
      <c r="F15" s="56"/>
      <c r="G15" s="53" t="n">
        <f aca="false">Rekapitulace!I48</f>
        <v>157076.850664637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3018462.84814225</v>
      </c>
      <c r="D16" s="57" t="str">
        <f aca="false">Rekapitulace!A49</f>
        <v>Kompletační činnost (IČD)</v>
      </c>
      <c r="E16" s="58"/>
      <c r="F16" s="59"/>
      <c r="G16" s="53" t="n">
        <f aca="false">Rekapitulace!I49</f>
        <v>97572.8553987819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486021</v>
      </c>
      <c r="D17" s="57" t="str">
        <f aca="false">Rekapitulace!A50</f>
        <v>Rezerva rozpočtu-rekonstrukce</v>
      </c>
      <c r="E17" s="58"/>
      <c r="F17" s="59"/>
      <c r="G17" s="53" t="n">
        <f aca="false">Rekapitulace!I50</f>
        <v>455339.991860982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3" t="n">
        <f aca="false">Dodavka</f>
        <v>221783</v>
      </c>
      <c r="D18" s="57" t="str">
        <f aca="false">Rekapitulace!A51</f>
        <v>Provozní vlivy</v>
      </c>
      <c r="E18" s="58"/>
      <c r="F18" s="59"/>
      <c r="G18" s="53" t="n">
        <f aca="false">Rekapitulace!I51</f>
        <v>0</v>
      </c>
    </row>
    <row r="19" customFormat="false" ht="15.95" hidden="false" customHeight="true" outlineLevel="0" collapsed="false">
      <c r="A19" s="62" t="s">
        <v>36</v>
      </c>
      <c r="B19" s="52"/>
      <c r="C19" s="53" t="n">
        <f aca="false">SUM(C15:C18)</f>
        <v>6504857.02658546</v>
      </c>
      <c r="D19" s="63"/>
      <c r="E19" s="58"/>
      <c r="F19" s="59"/>
      <c r="G19" s="53"/>
    </row>
    <row r="20" customFormat="false" ht="15.95" hidden="false" customHeight="true" outlineLevel="0" collapsed="false">
      <c r="A20" s="62"/>
      <c r="B20" s="52"/>
      <c r="C20" s="53"/>
      <c r="D20" s="57"/>
      <c r="E20" s="58"/>
      <c r="F20" s="59"/>
      <c r="G20" s="53"/>
    </row>
    <row r="21" customFormat="false" ht="15.95" hidden="false" customHeight="true" outlineLevel="0" collapsed="false">
      <c r="A21" s="62" t="s">
        <v>37</v>
      </c>
      <c r="B21" s="52"/>
      <c r="C21" s="53" t="n">
        <f aca="false">HZS</f>
        <v>12600</v>
      </c>
      <c r="D21" s="57"/>
      <c r="E21" s="58"/>
      <c r="F21" s="59"/>
      <c r="G21" s="53"/>
    </row>
    <row r="22" customFormat="false" ht="15.95" hidden="false" customHeight="true" outlineLevel="0" collapsed="false">
      <c r="A22" s="64" t="s">
        <v>38</v>
      </c>
      <c r="B22" s="34"/>
      <c r="C22" s="53" t="n">
        <f aca="false">C19+C21</f>
        <v>6517457.02658546</v>
      </c>
      <c r="D22" s="57" t="s">
        <v>39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7227446.72450986</v>
      </c>
      <c r="D23" s="67" t="s">
        <v>41</v>
      </c>
      <c r="E23" s="68"/>
      <c r="F23" s="69"/>
      <c r="G23" s="53" t="n">
        <f aca="false">VRN</f>
        <v>709989.697924401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4" t="s">
        <v>45</v>
      </c>
      <c r="B25" s="34"/>
      <c r="C25" s="75" t="s">
        <v>46</v>
      </c>
      <c r="D25" s="34" t="s">
        <v>45</v>
      </c>
      <c r="F25" s="76" t="s">
        <v>45</v>
      </c>
      <c r="G25" s="77"/>
    </row>
    <row r="26" customFormat="false" ht="37.5" hidden="false" customHeight="true" outlineLevel="0" collapsed="false">
      <c r="A26" s="64" t="s">
        <v>47</v>
      </c>
      <c r="B26" s="78"/>
      <c r="C26" s="75"/>
      <c r="D26" s="34" t="s">
        <v>47</v>
      </c>
      <c r="F26" s="76" t="s">
        <v>47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8</v>
      </c>
      <c r="B28" s="34"/>
      <c r="C28" s="75"/>
      <c r="D28" s="76" t="s">
        <v>49</v>
      </c>
      <c r="E28" s="75"/>
      <c r="F28" s="80" t="s">
        <v>49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19</v>
      </c>
      <c r="D30" s="84" t="s">
        <v>51</v>
      </c>
      <c r="E30" s="86"/>
      <c r="F30" s="87" t="n">
        <f aca="false">ROUND(C23-F32,0)</f>
        <v>7227447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19</v>
      </c>
      <c r="D31" s="84" t="s">
        <v>53</v>
      </c>
      <c r="E31" s="86"/>
      <c r="F31" s="87" t="n">
        <f aca="false">ROUND(PRODUCT(F30,C31/100),1)</f>
        <v>1373214.9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CEILING(SUM(F30:F33),IF(SUM(F30:F33)&gt;=0,1,-1))</f>
        <v>8600662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2" activeCellId="0" sqref="H52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539 Výzkumný ústav veterinárního lékařství Brno</v>
      </c>
      <c r="D1" s="101"/>
      <c r="E1" s="102"/>
      <c r="F1" s="101"/>
      <c r="G1" s="103" t="s">
        <v>58</v>
      </c>
      <c r="H1" s="104"/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01a Rekonstrukce stáje č.1-změna,1.etapa</v>
      </c>
      <c r="D2" s="108"/>
      <c r="E2" s="109"/>
      <c r="F2" s="108"/>
      <c r="G2" s="110" t="s">
        <v>60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61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62</v>
      </c>
      <c r="C6" s="113"/>
      <c r="D6" s="50"/>
      <c r="E6" s="114" t="s">
        <v>63</v>
      </c>
      <c r="F6" s="115" t="s">
        <v>64</v>
      </c>
      <c r="G6" s="115" t="s">
        <v>65</v>
      </c>
      <c r="H6" s="115" t="s">
        <v>66</v>
      </c>
      <c r="I6" s="116" t="s">
        <v>37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D7" s="119"/>
      <c r="E7" s="120" t="n">
        <f aca="false">Položky!BA39</f>
        <v>77684.84</v>
      </c>
      <c r="F7" s="121" t="n">
        <f aca="false">Položky!BB39</f>
        <v>0</v>
      </c>
      <c r="G7" s="121" t="n">
        <f aca="false">Položky!BC39</f>
        <v>0</v>
      </c>
      <c r="H7" s="121" t="n">
        <f aca="false">Položky!BD39</f>
        <v>0</v>
      </c>
      <c r="I7" s="122" t="n">
        <f aca="false">Položky!BE39</f>
        <v>0</v>
      </c>
    </row>
    <row r="8" s="34" customFormat="true" ht="12.75" hidden="false" customHeight="false" outlineLevel="0" collapsed="false">
      <c r="A8" s="117" t="str">
        <f aca="false">Položky!B40</f>
        <v>2</v>
      </c>
      <c r="B8" s="118" t="str">
        <f aca="false">Položky!C40</f>
        <v>Základy</v>
      </c>
      <c r="D8" s="119"/>
      <c r="E8" s="120" t="n">
        <f aca="false">Položky!BA71</f>
        <v>121256.781</v>
      </c>
      <c r="F8" s="121" t="n">
        <f aca="false">Položky!BB71</f>
        <v>0</v>
      </c>
      <c r="G8" s="121" t="n">
        <f aca="false">Položky!BC71</f>
        <v>0</v>
      </c>
      <c r="H8" s="121" t="n">
        <f aca="false">Položky!BD71</f>
        <v>0</v>
      </c>
      <c r="I8" s="122" t="n">
        <f aca="false">Položky!BE71</f>
        <v>0</v>
      </c>
    </row>
    <row r="9" s="34" customFormat="true" ht="12.75" hidden="false" customHeight="false" outlineLevel="0" collapsed="false">
      <c r="A9" s="117" t="str">
        <f aca="false">Položky!B72</f>
        <v>3</v>
      </c>
      <c r="B9" s="118" t="str">
        <f aca="false">Položky!C72</f>
        <v>Svislé konstrukce</v>
      </c>
      <c r="D9" s="119"/>
      <c r="E9" s="120" t="n">
        <f aca="false">Položky!BA178</f>
        <v>419068.0658</v>
      </c>
      <c r="F9" s="121" t="n">
        <f aca="false">Položky!BB178</f>
        <v>0</v>
      </c>
      <c r="G9" s="121" t="n">
        <f aca="false">Položky!BC178</f>
        <v>0</v>
      </c>
      <c r="H9" s="121" t="n">
        <f aca="false">Položky!BD178</f>
        <v>0</v>
      </c>
      <c r="I9" s="122" t="n">
        <f aca="false">Položky!BE178</f>
        <v>0</v>
      </c>
    </row>
    <row r="10" s="34" customFormat="true" ht="12.75" hidden="false" customHeight="false" outlineLevel="0" collapsed="false">
      <c r="A10" s="117" t="str">
        <f aca="false">Položky!B179</f>
        <v>311</v>
      </c>
      <c r="B10" s="118" t="str">
        <f aca="false">Položky!C179</f>
        <v>Sádrokartonové kce,podhledy</v>
      </c>
      <c r="D10" s="119"/>
      <c r="E10" s="120" t="n">
        <f aca="false">Položky!BA192</f>
        <v>115720</v>
      </c>
      <c r="F10" s="121" t="n">
        <f aca="false">Položky!BB192</f>
        <v>0</v>
      </c>
      <c r="G10" s="121" t="n">
        <f aca="false">Položky!BC192</f>
        <v>0</v>
      </c>
      <c r="H10" s="121" t="n">
        <f aca="false">Položky!BD192</f>
        <v>0</v>
      </c>
      <c r="I10" s="122" t="n">
        <f aca="false">Položky!BE192</f>
        <v>0</v>
      </c>
    </row>
    <row r="11" s="34" customFormat="true" ht="12.75" hidden="false" customHeight="false" outlineLevel="0" collapsed="false">
      <c r="A11" s="117" t="str">
        <f aca="false">Položky!B193</f>
        <v>4</v>
      </c>
      <c r="B11" s="118" t="str">
        <f aca="false">Položky!C193</f>
        <v>Vodorovné konstrukce</v>
      </c>
      <c r="D11" s="119"/>
      <c r="E11" s="120" t="n">
        <f aca="false">Položky!BA270</f>
        <v>126844.164</v>
      </c>
      <c r="F11" s="121" t="n">
        <f aca="false">Položky!BB270</f>
        <v>0</v>
      </c>
      <c r="G11" s="121" t="n">
        <f aca="false">Položky!BC270</f>
        <v>0</v>
      </c>
      <c r="H11" s="121" t="n">
        <f aca="false">Položky!BD270</f>
        <v>0</v>
      </c>
      <c r="I11" s="122" t="n">
        <f aca="false">Položky!BE270</f>
        <v>0</v>
      </c>
    </row>
    <row r="12" s="34" customFormat="true" ht="12.75" hidden="false" customHeight="false" outlineLevel="0" collapsed="false">
      <c r="A12" s="117" t="str">
        <f aca="false">Položky!B271</f>
        <v>5</v>
      </c>
      <c r="B12" s="118" t="str">
        <f aca="false">Položky!C271</f>
        <v>Komunikace</v>
      </c>
      <c r="D12" s="119"/>
      <c r="E12" s="120" t="n">
        <f aca="false">Položky!BA290</f>
        <v>41950.38</v>
      </c>
      <c r="F12" s="121" t="n">
        <f aca="false">Položky!BB290</f>
        <v>0</v>
      </c>
      <c r="G12" s="121" t="n">
        <f aca="false">Položky!BC290</f>
        <v>0</v>
      </c>
      <c r="H12" s="121" t="n">
        <f aca="false">Položky!BD290</f>
        <v>0</v>
      </c>
      <c r="I12" s="122" t="n">
        <f aca="false">Položky!BE290</f>
        <v>0</v>
      </c>
    </row>
    <row r="13" s="34" customFormat="true" ht="12.75" hidden="false" customHeight="false" outlineLevel="0" collapsed="false">
      <c r="A13" s="117" t="str">
        <f aca="false">Položky!B291</f>
        <v>61</v>
      </c>
      <c r="B13" s="118" t="str">
        <f aca="false">Položky!C291</f>
        <v>Úpravy povrchů vnitřní</v>
      </c>
      <c r="D13" s="119"/>
      <c r="E13" s="120" t="n">
        <f aca="false">Položky!BA348</f>
        <v>238225</v>
      </c>
      <c r="F13" s="121" t="n">
        <f aca="false">Položky!BB348</f>
        <v>0</v>
      </c>
      <c r="G13" s="121" t="n">
        <f aca="false">Položky!BC348</f>
        <v>0</v>
      </c>
      <c r="H13" s="121" t="n">
        <f aca="false">Položky!BD348</f>
        <v>0</v>
      </c>
      <c r="I13" s="122" t="n">
        <f aca="false">Položky!BE348</f>
        <v>0</v>
      </c>
    </row>
    <row r="14" s="34" customFormat="true" ht="12.75" hidden="false" customHeight="false" outlineLevel="0" collapsed="false">
      <c r="A14" s="117" t="str">
        <f aca="false">Položky!B349</f>
        <v>62</v>
      </c>
      <c r="B14" s="118" t="str">
        <f aca="false">Položky!C349</f>
        <v>Úpravy povrchů vnější</v>
      </c>
      <c r="D14" s="119"/>
      <c r="E14" s="120" t="n">
        <f aca="false">Položky!BA395</f>
        <v>322396.76</v>
      </c>
      <c r="F14" s="121" t="n">
        <f aca="false">Položky!BB395</f>
        <v>0</v>
      </c>
      <c r="G14" s="121" t="n">
        <f aca="false">Položky!BC395</f>
        <v>0</v>
      </c>
      <c r="H14" s="121" t="n">
        <f aca="false">Položky!BD395</f>
        <v>0</v>
      </c>
      <c r="I14" s="122" t="n">
        <f aca="false">Položky!BE395</f>
        <v>0</v>
      </c>
    </row>
    <row r="15" s="34" customFormat="true" ht="12.75" hidden="false" customHeight="false" outlineLevel="0" collapsed="false">
      <c r="A15" s="117" t="str">
        <f aca="false">Položky!B396</f>
        <v>63</v>
      </c>
      <c r="B15" s="118" t="str">
        <f aca="false">Položky!C396</f>
        <v>Podlahové konstrukce</v>
      </c>
      <c r="D15" s="119"/>
      <c r="E15" s="120" t="n">
        <f aca="false">Položky!BA459</f>
        <v>88783.0614</v>
      </c>
      <c r="F15" s="121" t="n">
        <f aca="false">Položky!BB459</f>
        <v>0</v>
      </c>
      <c r="G15" s="121" t="n">
        <f aca="false">Položky!BC459</f>
        <v>0</v>
      </c>
      <c r="H15" s="121" t="n">
        <f aca="false">Položky!BD459</f>
        <v>0</v>
      </c>
      <c r="I15" s="122" t="n">
        <f aca="false">Položky!BE459</f>
        <v>0</v>
      </c>
    </row>
    <row r="16" s="34" customFormat="true" ht="12.75" hidden="false" customHeight="false" outlineLevel="0" collapsed="false">
      <c r="A16" s="117" t="str">
        <f aca="false">Položky!B460</f>
        <v>64</v>
      </c>
      <c r="B16" s="118" t="str">
        <f aca="false">Položky!C460</f>
        <v>Výplně otvorů</v>
      </c>
      <c r="D16" s="119"/>
      <c r="E16" s="120" t="n">
        <f aca="false">Položky!BA489</f>
        <v>39447.2</v>
      </c>
      <c r="F16" s="121" t="n">
        <f aca="false">Položky!BB489</f>
        <v>0</v>
      </c>
      <c r="G16" s="121" t="n">
        <f aca="false">Položky!BC489</f>
        <v>0</v>
      </c>
      <c r="H16" s="121" t="n">
        <f aca="false">Položky!BD489</f>
        <v>0</v>
      </c>
      <c r="I16" s="122" t="n">
        <f aca="false">Položky!BE489</f>
        <v>0</v>
      </c>
    </row>
    <row r="17" s="34" customFormat="true" ht="12.75" hidden="false" customHeight="false" outlineLevel="0" collapsed="false">
      <c r="A17" s="117" t="str">
        <f aca="false">Položky!B490</f>
        <v>94</v>
      </c>
      <c r="B17" s="118" t="str">
        <f aca="false">Položky!C490</f>
        <v>Lešení</v>
      </c>
      <c r="D17" s="119"/>
      <c r="E17" s="120" t="n">
        <f aca="false">Položky!BA503</f>
        <v>84910.8</v>
      </c>
      <c r="F17" s="121" t="n">
        <f aca="false">Položky!BB503</f>
        <v>0</v>
      </c>
      <c r="G17" s="121" t="n">
        <f aca="false">Položky!BC503</f>
        <v>0</v>
      </c>
      <c r="H17" s="121" t="n">
        <f aca="false">Položky!BD503</f>
        <v>0</v>
      </c>
      <c r="I17" s="122" t="n">
        <f aca="false">Položky!BE503</f>
        <v>0</v>
      </c>
    </row>
    <row r="18" s="34" customFormat="true" ht="12.75" hidden="false" customHeight="false" outlineLevel="0" collapsed="false">
      <c r="A18" s="117" t="str">
        <f aca="false">Položky!B504</f>
        <v>95</v>
      </c>
      <c r="B18" s="118" t="str">
        <f aca="false">Položky!C504</f>
        <v>Dokončovací práce</v>
      </c>
      <c r="D18" s="119"/>
      <c r="E18" s="120" t="n">
        <f aca="false">Položky!BA513</f>
        <v>18590</v>
      </c>
      <c r="F18" s="121" t="n">
        <f aca="false">Položky!BB513</f>
        <v>0</v>
      </c>
      <c r="G18" s="121" t="n">
        <f aca="false">Položky!BC513</f>
        <v>0</v>
      </c>
      <c r="H18" s="121" t="n">
        <f aca="false">Položky!BD513</f>
        <v>0</v>
      </c>
      <c r="I18" s="122" t="n">
        <f aca="false">Položky!BE513</f>
        <v>0</v>
      </c>
    </row>
    <row r="19" s="34" customFormat="true" ht="12.75" hidden="false" customHeight="false" outlineLevel="0" collapsed="false">
      <c r="A19" s="117" t="str">
        <f aca="false">Položky!B514</f>
        <v>96</v>
      </c>
      <c r="B19" s="118" t="str">
        <f aca="false">Položky!C514</f>
        <v>Bourání konstrukcí</v>
      </c>
      <c r="D19" s="119"/>
      <c r="E19" s="120" t="n">
        <f aca="false">Položky!BA582</f>
        <v>186908.4925</v>
      </c>
      <c r="F19" s="121" t="n">
        <f aca="false">Položky!BB582</f>
        <v>0</v>
      </c>
      <c r="G19" s="121" t="n">
        <f aca="false">Položky!BC582</f>
        <v>0</v>
      </c>
      <c r="H19" s="121" t="n">
        <f aca="false">Položky!BD582</f>
        <v>0</v>
      </c>
      <c r="I19" s="122" t="n">
        <f aca="false">Položky!BE582</f>
        <v>0</v>
      </c>
    </row>
    <row r="20" s="34" customFormat="true" ht="12.75" hidden="false" customHeight="false" outlineLevel="0" collapsed="false">
      <c r="A20" s="117" t="str">
        <f aca="false">Položky!B583</f>
        <v>97</v>
      </c>
      <c r="B20" s="118" t="str">
        <f aca="false">Položky!C583</f>
        <v>Prorážení otvorů</v>
      </c>
      <c r="D20" s="119"/>
      <c r="E20" s="120" t="n">
        <f aca="false">Položky!BA632</f>
        <v>58140.329</v>
      </c>
      <c r="F20" s="121" t="n">
        <f aca="false">Položky!BB632</f>
        <v>0</v>
      </c>
      <c r="G20" s="121" t="n">
        <f aca="false">Položky!BC632</f>
        <v>0</v>
      </c>
      <c r="H20" s="121" t="n">
        <f aca="false">Položky!BD632</f>
        <v>0</v>
      </c>
      <c r="I20" s="122" t="n">
        <f aca="false">Položky!BE632</f>
        <v>0</v>
      </c>
    </row>
    <row r="21" s="34" customFormat="true" ht="12.75" hidden="false" customHeight="false" outlineLevel="0" collapsed="false">
      <c r="A21" s="117" t="str">
        <f aca="false">Položky!B633</f>
        <v>99</v>
      </c>
      <c r="B21" s="118" t="str">
        <f aca="false">Položky!C633</f>
        <v>Staveništní přesun hmot</v>
      </c>
      <c r="D21" s="119"/>
      <c r="E21" s="120" t="n">
        <f aca="false">Položky!BA635</f>
        <v>283808.795963308</v>
      </c>
      <c r="F21" s="121" t="n">
        <f aca="false">Položky!BB635</f>
        <v>0</v>
      </c>
      <c r="G21" s="121" t="n">
        <f aca="false">Položky!BC635</f>
        <v>0</v>
      </c>
      <c r="H21" s="121" t="n">
        <f aca="false">Položky!BD635</f>
        <v>0</v>
      </c>
      <c r="I21" s="122" t="n">
        <f aca="false">Položky!BE635</f>
        <v>0</v>
      </c>
    </row>
    <row r="22" s="34" customFormat="true" ht="12.75" hidden="false" customHeight="false" outlineLevel="0" collapsed="false">
      <c r="A22" s="117" t="str">
        <f aca="false">Položky!B636</f>
        <v>711</v>
      </c>
      <c r="B22" s="118" t="str">
        <f aca="false">Položky!C636</f>
        <v>Izolace proti vodě</v>
      </c>
      <c r="D22" s="119"/>
      <c r="E22" s="120" t="n">
        <f aca="false">Položky!BA647</f>
        <v>0</v>
      </c>
      <c r="F22" s="121" t="n">
        <f aca="false">Položky!BB647</f>
        <v>31402.154386585</v>
      </c>
      <c r="G22" s="121" t="n">
        <f aca="false">Položky!BC647</f>
        <v>0</v>
      </c>
      <c r="H22" s="121" t="n">
        <f aca="false">Položky!BD647</f>
        <v>0</v>
      </c>
      <c r="I22" s="122" t="n">
        <f aca="false">Položky!BE647</f>
        <v>0</v>
      </c>
    </row>
    <row r="23" s="34" customFormat="true" ht="12.75" hidden="false" customHeight="false" outlineLevel="0" collapsed="false">
      <c r="A23" s="117" t="str">
        <f aca="false">Položky!B648</f>
        <v>713</v>
      </c>
      <c r="B23" s="118" t="str">
        <f aca="false">Položky!C648</f>
        <v>Izolace tepelné</v>
      </c>
      <c r="D23" s="119"/>
      <c r="E23" s="120" t="n">
        <f aca="false">Položky!BA693</f>
        <v>0</v>
      </c>
      <c r="F23" s="121" t="n">
        <f aca="false">Položky!BB693</f>
        <v>146741.66947</v>
      </c>
      <c r="G23" s="121" t="n">
        <f aca="false">Položky!BC693</f>
        <v>0</v>
      </c>
      <c r="H23" s="121" t="n">
        <f aca="false">Položky!BD693</f>
        <v>0</v>
      </c>
      <c r="I23" s="122" t="n">
        <f aca="false">Položky!BE693</f>
        <v>0</v>
      </c>
    </row>
    <row r="24" s="34" customFormat="true" ht="12.75" hidden="false" customHeight="false" outlineLevel="0" collapsed="false">
      <c r="A24" s="117" t="str">
        <f aca="false">Položky!B694</f>
        <v>720</v>
      </c>
      <c r="B24" s="118" t="str">
        <f aca="false">Položky!C694</f>
        <v>Zdravotechnická instalace</v>
      </c>
      <c r="D24" s="119"/>
      <c r="E24" s="120" t="n">
        <f aca="false">Položky!BA696</f>
        <v>0</v>
      </c>
      <c r="F24" s="121" t="n">
        <f aca="false">Položky!BB696</f>
        <v>263454</v>
      </c>
      <c r="G24" s="121" t="n">
        <f aca="false">Položky!BC696</f>
        <v>0</v>
      </c>
      <c r="H24" s="121" t="n">
        <f aca="false">Položky!BD696</f>
        <v>0</v>
      </c>
      <c r="I24" s="122" t="n">
        <f aca="false">Položky!BE696</f>
        <v>0</v>
      </c>
    </row>
    <row r="25" s="34" customFormat="true" ht="12.75" hidden="false" customHeight="false" outlineLevel="0" collapsed="false">
      <c r="A25" s="117" t="str">
        <f aca="false">Položky!B697</f>
        <v>723</v>
      </c>
      <c r="B25" s="118" t="str">
        <f aca="false">Položky!C697</f>
        <v>Vnitřní plynovod</v>
      </c>
      <c r="D25" s="119"/>
      <c r="E25" s="120" t="n">
        <f aca="false">Položky!BA699</f>
        <v>0</v>
      </c>
      <c r="F25" s="121" t="n">
        <f aca="false">Položky!BB699</f>
        <v>83388</v>
      </c>
      <c r="G25" s="121" t="n">
        <f aca="false">Položky!BC699</f>
        <v>0</v>
      </c>
      <c r="H25" s="121" t="n">
        <f aca="false">Položky!BD699</f>
        <v>0</v>
      </c>
      <c r="I25" s="122" t="n">
        <f aca="false">Položky!BE699</f>
        <v>0</v>
      </c>
    </row>
    <row r="26" s="34" customFormat="true" ht="12.75" hidden="false" customHeight="false" outlineLevel="0" collapsed="false">
      <c r="A26" s="117" t="str">
        <f aca="false">Položky!B700</f>
        <v>730</v>
      </c>
      <c r="B26" s="118" t="str">
        <f aca="false">Položky!C700</f>
        <v>Ústřední vytápění</v>
      </c>
      <c r="D26" s="119"/>
      <c r="E26" s="120" t="n">
        <f aca="false">Položky!BA702</f>
        <v>0</v>
      </c>
      <c r="F26" s="121" t="n">
        <f aca="false">Položky!BB702</f>
        <v>379496</v>
      </c>
      <c r="G26" s="121" t="n">
        <f aca="false">Položky!BC702</f>
        <v>0</v>
      </c>
      <c r="H26" s="121" t="n">
        <f aca="false">Položky!BD702</f>
        <v>0</v>
      </c>
      <c r="I26" s="122" t="n">
        <f aca="false">Položky!BE702</f>
        <v>0</v>
      </c>
    </row>
    <row r="27" s="34" customFormat="true" ht="12.75" hidden="false" customHeight="false" outlineLevel="0" collapsed="false">
      <c r="A27" s="117" t="str">
        <f aca="false">Položky!B703</f>
        <v>762</v>
      </c>
      <c r="B27" s="118" t="str">
        <f aca="false">Položky!C703</f>
        <v>Konstrukce tesařské</v>
      </c>
      <c r="D27" s="119"/>
      <c r="E27" s="120" t="n">
        <f aca="false">Položky!BA759</f>
        <v>0</v>
      </c>
      <c r="F27" s="121" t="n">
        <f aca="false">Položky!BB759</f>
        <v>422137.902378725</v>
      </c>
      <c r="G27" s="121" t="n">
        <f aca="false">Položky!BC759</f>
        <v>0</v>
      </c>
      <c r="H27" s="121" t="n">
        <f aca="false">Položky!BD759</f>
        <v>0</v>
      </c>
      <c r="I27" s="122" t="n">
        <f aca="false">Položky!BE759</f>
        <v>0</v>
      </c>
    </row>
    <row r="28" s="34" customFormat="true" ht="12.75" hidden="false" customHeight="false" outlineLevel="0" collapsed="false">
      <c r="A28" s="117" t="str">
        <f aca="false">Položky!B760</f>
        <v>764</v>
      </c>
      <c r="B28" s="118" t="str">
        <f aca="false">Položky!C760</f>
        <v>Konstrukce klempířské</v>
      </c>
      <c r="D28" s="119"/>
      <c r="E28" s="120" t="n">
        <f aca="false">Položky!BA793</f>
        <v>0</v>
      </c>
      <c r="F28" s="121" t="n">
        <f aca="false">Položky!BB793</f>
        <v>90290.79054</v>
      </c>
      <c r="G28" s="121" t="n">
        <f aca="false">Položky!BC793</f>
        <v>0</v>
      </c>
      <c r="H28" s="121" t="n">
        <f aca="false">Položky!BD793</f>
        <v>0</v>
      </c>
      <c r="I28" s="122" t="n">
        <f aca="false">Položky!BE793</f>
        <v>0</v>
      </c>
    </row>
    <row r="29" s="34" customFormat="true" ht="12.75" hidden="false" customHeight="false" outlineLevel="0" collapsed="false">
      <c r="A29" s="117" t="str">
        <f aca="false">Položky!B794</f>
        <v>765</v>
      </c>
      <c r="B29" s="118" t="str">
        <f aca="false">Položky!C794</f>
        <v>Krytiny tvrdé</v>
      </c>
      <c r="D29" s="119"/>
      <c r="E29" s="120" t="n">
        <f aca="false">Položky!BA806</f>
        <v>0</v>
      </c>
      <c r="F29" s="121" t="n">
        <f aca="false">Položky!BB806</f>
        <v>219817.41252</v>
      </c>
      <c r="G29" s="121" t="n">
        <f aca="false">Položky!BC806</f>
        <v>0</v>
      </c>
      <c r="H29" s="121" t="n">
        <f aca="false">Položky!BD806</f>
        <v>0</v>
      </c>
      <c r="I29" s="122" t="n">
        <f aca="false">Položky!BE806</f>
        <v>0</v>
      </c>
    </row>
    <row r="30" s="34" customFormat="true" ht="12.75" hidden="false" customHeight="false" outlineLevel="0" collapsed="false">
      <c r="A30" s="117" t="str">
        <f aca="false">Položky!B807</f>
        <v>766</v>
      </c>
      <c r="B30" s="118" t="str">
        <f aca="false">Položky!C807</f>
        <v>Konstrukce truhlářské</v>
      </c>
      <c r="D30" s="119"/>
      <c r="E30" s="120" t="n">
        <f aca="false">Položky!BA825</f>
        <v>0</v>
      </c>
      <c r="F30" s="121" t="n">
        <f aca="false">Položky!BB825</f>
        <v>63763.00313344</v>
      </c>
      <c r="G30" s="121" t="n">
        <f aca="false">Položky!BC825</f>
        <v>0</v>
      </c>
      <c r="H30" s="121" t="n">
        <f aca="false">Položky!BD825</f>
        <v>0</v>
      </c>
      <c r="I30" s="122" t="n">
        <f aca="false">Položky!BE825</f>
        <v>0</v>
      </c>
    </row>
    <row r="31" s="34" customFormat="true" ht="12.75" hidden="false" customHeight="false" outlineLevel="0" collapsed="false">
      <c r="A31" s="117" t="str">
        <f aca="false">Položky!B826</f>
        <v>767</v>
      </c>
      <c r="B31" s="118" t="str">
        <f aca="false">Položky!C826</f>
        <v>Konstrukce zámečnické</v>
      </c>
      <c r="D31" s="119"/>
      <c r="E31" s="120" t="n">
        <f aca="false">Položky!BA850</f>
        <v>0</v>
      </c>
      <c r="F31" s="121" t="n">
        <f aca="false">Položky!BB850</f>
        <v>88558.078</v>
      </c>
      <c r="G31" s="121" t="n">
        <f aca="false">Položky!BC850</f>
        <v>0</v>
      </c>
      <c r="H31" s="121" t="n">
        <f aca="false">Položky!BD850</f>
        <v>0</v>
      </c>
      <c r="I31" s="122" t="n">
        <f aca="false">Položky!BE850</f>
        <v>0</v>
      </c>
    </row>
    <row r="32" s="34" customFormat="true" ht="12.75" hidden="false" customHeight="false" outlineLevel="0" collapsed="false">
      <c r="A32" s="117" t="str">
        <f aca="false">Položky!B851</f>
        <v>769</v>
      </c>
      <c r="B32" s="118" t="str">
        <f aca="false">Položky!C851</f>
        <v>Otvorové prvky z plastu</v>
      </c>
      <c r="D32" s="119"/>
      <c r="E32" s="120" t="n">
        <f aca="false">Položky!BA877</f>
        <v>0</v>
      </c>
      <c r="F32" s="121" t="n">
        <f aca="false">Položky!BB877</f>
        <v>729910.5</v>
      </c>
      <c r="G32" s="121" t="n">
        <f aca="false">Položky!BC877</f>
        <v>0</v>
      </c>
      <c r="H32" s="121" t="n">
        <f aca="false">Položky!BD877</f>
        <v>0</v>
      </c>
      <c r="I32" s="122" t="n">
        <f aca="false">Položky!BE877</f>
        <v>0</v>
      </c>
    </row>
    <row r="33" s="34" customFormat="true" ht="12.75" hidden="false" customHeight="false" outlineLevel="0" collapsed="false">
      <c r="A33" s="117" t="str">
        <f aca="false">Položky!B878</f>
        <v>771</v>
      </c>
      <c r="B33" s="118" t="str">
        <f aca="false">Položky!C878</f>
        <v>Podlahy z dlaždic</v>
      </c>
      <c r="D33" s="119"/>
      <c r="E33" s="120" t="n">
        <f aca="false">Položky!BA952</f>
        <v>0</v>
      </c>
      <c r="F33" s="121" t="n">
        <f aca="false">Položky!BB952</f>
        <v>118161.353661</v>
      </c>
      <c r="G33" s="121" t="n">
        <f aca="false">Položky!BC952</f>
        <v>0</v>
      </c>
      <c r="H33" s="121" t="n">
        <f aca="false">Položky!BD952</f>
        <v>0</v>
      </c>
      <c r="I33" s="122" t="n">
        <f aca="false">Položky!BE952</f>
        <v>0</v>
      </c>
    </row>
    <row r="34" s="34" customFormat="true" ht="12.75" hidden="false" customHeight="false" outlineLevel="0" collapsed="false">
      <c r="A34" s="117" t="str">
        <f aca="false">Položky!B953</f>
        <v>773</v>
      </c>
      <c r="B34" s="118" t="str">
        <f aca="false">Položky!C953</f>
        <v>Podlahy teracové</v>
      </c>
      <c r="D34" s="119"/>
      <c r="E34" s="120" t="n">
        <f aca="false">Položky!BA959</f>
        <v>0</v>
      </c>
      <c r="F34" s="121" t="n">
        <f aca="false">Položky!BB959</f>
        <v>8774.6875</v>
      </c>
      <c r="G34" s="121" t="n">
        <f aca="false">Položky!BC959</f>
        <v>0</v>
      </c>
      <c r="H34" s="121" t="n">
        <f aca="false">Položky!BD959</f>
        <v>0</v>
      </c>
      <c r="I34" s="122" t="n">
        <f aca="false">Položky!BE959</f>
        <v>0</v>
      </c>
    </row>
    <row r="35" s="34" customFormat="true" ht="12.75" hidden="false" customHeight="false" outlineLevel="0" collapsed="false">
      <c r="A35" s="117" t="str">
        <f aca="false">Položky!B960</f>
        <v>776</v>
      </c>
      <c r="B35" s="118" t="str">
        <f aca="false">Položky!C960</f>
        <v>Podlahy povlakové</v>
      </c>
      <c r="D35" s="119"/>
      <c r="E35" s="120" t="n">
        <f aca="false">Položky!BA967</f>
        <v>0</v>
      </c>
      <c r="F35" s="121" t="n">
        <f aca="false">Položky!BB967</f>
        <v>5131.615995</v>
      </c>
      <c r="G35" s="121" t="n">
        <f aca="false">Položky!BC967</f>
        <v>0</v>
      </c>
      <c r="H35" s="121" t="n">
        <f aca="false">Položky!BD967</f>
        <v>0</v>
      </c>
      <c r="I35" s="122" t="n">
        <f aca="false">Položky!BE967</f>
        <v>0</v>
      </c>
    </row>
    <row r="36" s="34" customFormat="true" ht="12.75" hidden="false" customHeight="false" outlineLevel="0" collapsed="false">
      <c r="A36" s="117" t="str">
        <f aca="false">Položky!B968</f>
        <v>777</v>
      </c>
      <c r="B36" s="118" t="str">
        <f aca="false">Položky!C968</f>
        <v>Podlahy ze syntetických hmot</v>
      </c>
      <c r="D36" s="119"/>
      <c r="E36" s="120" t="n">
        <f aca="false">Položky!BA976</f>
        <v>0</v>
      </c>
      <c r="F36" s="121" t="n">
        <f aca="false">Položky!BB976</f>
        <v>46726.2684</v>
      </c>
      <c r="G36" s="121" t="n">
        <f aca="false">Položky!BC976</f>
        <v>0</v>
      </c>
      <c r="H36" s="121" t="n">
        <f aca="false">Položky!BD976</f>
        <v>0</v>
      </c>
      <c r="I36" s="122" t="n">
        <f aca="false">Položky!BE976</f>
        <v>0</v>
      </c>
    </row>
    <row r="37" s="34" customFormat="true" ht="12.75" hidden="false" customHeight="false" outlineLevel="0" collapsed="false">
      <c r="A37" s="117" t="str">
        <f aca="false">Položky!B977</f>
        <v>781</v>
      </c>
      <c r="B37" s="118" t="str">
        <f aca="false">Položky!C977</f>
        <v>Obklady keramické</v>
      </c>
      <c r="D37" s="119"/>
      <c r="E37" s="120" t="n">
        <f aca="false">Položky!BA1016</f>
        <v>0</v>
      </c>
      <c r="F37" s="121" t="n">
        <f aca="false">Položky!BB1016</f>
        <v>221619.9198375</v>
      </c>
      <c r="G37" s="121" t="n">
        <f aca="false">Položky!BC1016</f>
        <v>0</v>
      </c>
      <c r="H37" s="121" t="n">
        <f aca="false">Položky!BD1016</f>
        <v>0</v>
      </c>
      <c r="I37" s="122" t="n">
        <f aca="false">Položky!BE1016</f>
        <v>0</v>
      </c>
    </row>
    <row r="38" s="34" customFormat="true" ht="12.75" hidden="false" customHeight="false" outlineLevel="0" collapsed="false">
      <c r="A38" s="117" t="str">
        <f aca="false">Položky!B1017</f>
        <v>783</v>
      </c>
      <c r="B38" s="118" t="str">
        <f aca="false">Položky!C1017</f>
        <v>Nátěry</v>
      </c>
      <c r="D38" s="119"/>
      <c r="E38" s="120" t="n">
        <f aca="false">Položky!BA1063</f>
        <v>0</v>
      </c>
      <c r="F38" s="121" t="n">
        <f aca="false">Položky!BB1063</f>
        <v>76409.49232</v>
      </c>
      <c r="G38" s="121" t="n">
        <f aca="false">Položky!BC1063</f>
        <v>0</v>
      </c>
      <c r="H38" s="121" t="n">
        <f aca="false">Položky!BD1063</f>
        <v>0</v>
      </c>
      <c r="I38" s="122" t="n">
        <f aca="false">Položky!BE1063</f>
        <v>0</v>
      </c>
    </row>
    <row r="39" s="34" customFormat="true" ht="12.75" hidden="false" customHeight="false" outlineLevel="0" collapsed="false">
      <c r="A39" s="117" t="str">
        <f aca="false">Položky!B1064</f>
        <v>784</v>
      </c>
      <c r="B39" s="118" t="str">
        <f aca="false">Položky!C1064</f>
        <v>Malby</v>
      </c>
      <c r="D39" s="119"/>
      <c r="E39" s="120" t="n">
        <f aca="false">Položky!BA1096</f>
        <v>0</v>
      </c>
      <c r="F39" s="121" t="n">
        <f aca="false">Položky!BB1096</f>
        <v>22680</v>
      </c>
      <c r="G39" s="121" t="n">
        <f aca="false">Položky!BC1096</f>
        <v>0</v>
      </c>
      <c r="H39" s="121" t="n">
        <f aca="false">Položky!BD1096</f>
        <v>0</v>
      </c>
      <c r="I39" s="122" t="n">
        <f aca="false">Položky!BE1096</f>
        <v>0</v>
      </c>
    </row>
    <row r="40" s="34" customFormat="true" ht="12.75" hidden="false" customHeight="false" outlineLevel="0" collapsed="false">
      <c r="A40" s="117" t="str">
        <f aca="false">Položky!B1097</f>
        <v>M21</v>
      </c>
      <c r="B40" s="118" t="str">
        <f aca="false">Položky!C1097</f>
        <v>Elektromontáže</v>
      </c>
      <c r="D40" s="119"/>
      <c r="E40" s="120" t="n">
        <f aca="false">Položky!BA1103</f>
        <v>0</v>
      </c>
      <c r="F40" s="121" t="n">
        <f aca="false">Položky!BB1103</f>
        <v>0</v>
      </c>
      <c r="G40" s="121" t="n">
        <f aca="false">Položky!BC1103</f>
        <v>109543</v>
      </c>
      <c r="H40" s="121" t="n">
        <f aca="false">Položky!BD1103</f>
        <v>364528</v>
      </c>
      <c r="I40" s="122" t="n">
        <f aca="false">Položky!BE1103</f>
        <v>12600</v>
      </c>
    </row>
    <row r="41" s="34" customFormat="true" ht="12.75" hidden="false" customHeight="false" outlineLevel="0" collapsed="false">
      <c r="A41" s="117" t="str">
        <f aca="false">Položky!B1104</f>
        <v>M58</v>
      </c>
      <c r="B41" s="118" t="str">
        <f aca="false">Položky!C1104</f>
        <v>Slaboproud</v>
      </c>
      <c r="D41" s="119"/>
      <c r="E41" s="120" t="n">
        <f aca="false">Položky!BA1107</f>
        <v>0</v>
      </c>
      <c r="F41" s="121" t="n">
        <f aca="false">Položky!BB1107</f>
        <v>0</v>
      </c>
      <c r="G41" s="121" t="n">
        <f aca="false">Položky!BC1107</f>
        <v>112240</v>
      </c>
      <c r="H41" s="121" t="n">
        <f aca="false">Položky!BD1107</f>
        <v>121493</v>
      </c>
      <c r="I41" s="122" t="n">
        <f aca="false">Položky!BE1107</f>
        <v>0</v>
      </c>
    </row>
    <row r="42" s="34" customFormat="true" ht="13.5" hidden="false" customHeight="false" outlineLevel="0" collapsed="false">
      <c r="A42" s="117" t="str">
        <f aca="false">Položky!B1108</f>
        <v>D96</v>
      </c>
      <c r="B42" s="118" t="str">
        <f aca="false">Položky!C1108</f>
        <v>Přesuny suti a vybouraných hmot</v>
      </c>
      <c r="D42" s="119"/>
      <c r="E42" s="120" t="n">
        <f aca="false">Položky!BA1117</f>
        <v>554855.508779902</v>
      </c>
      <c r="F42" s="121" t="n">
        <f aca="false">Položky!BB1117</f>
        <v>0</v>
      </c>
      <c r="G42" s="121" t="n">
        <f aca="false">Položky!BC1117</f>
        <v>0</v>
      </c>
      <c r="H42" s="121" t="n">
        <f aca="false">Položky!BD1117</f>
        <v>0</v>
      </c>
      <c r="I42" s="122" t="n">
        <f aca="false">Položky!BE1117</f>
        <v>0</v>
      </c>
    </row>
    <row r="43" s="129" customFormat="true" ht="13.5" hidden="false" customHeight="false" outlineLevel="0" collapsed="false">
      <c r="A43" s="123"/>
      <c r="B43" s="124" t="s">
        <v>67</v>
      </c>
      <c r="C43" s="124"/>
      <c r="D43" s="125"/>
      <c r="E43" s="126" t="n">
        <f aca="false">SUM(E7:E42)</f>
        <v>2778590.17844321</v>
      </c>
      <c r="F43" s="127" t="n">
        <f aca="false">SUM(F7:F42)</f>
        <v>3018462.84814225</v>
      </c>
      <c r="G43" s="127" t="n">
        <f aca="false">SUM(G7:G42)</f>
        <v>221783</v>
      </c>
      <c r="H43" s="127" t="n">
        <f aca="false">SUM(H7:H42)</f>
        <v>486021</v>
      </c>
      <c r="I43" s="128" t="n">
        <f aca="false">SUM(I7:I42)</f>
        <v>12600</v>
      </c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</row>
    <row r="45" customFormat="false" ht="19.5" hidden="false" customHeight="true" outlineLevel="0" collapsed="false">
      <c r="A45" s="130" t="s">
        <v>68</v>
      </c>
      <c r="B45" s="130"/>
      <c r="C45" s="130"/>
      <c r="D45" s="130"/>
      <c r="E45" s="130"/>
      <c r="F45" s="130"/>
      <c r="G45" s="130"/>
      <c r="H45" s="130"/>
      <c r="I45" s="130"/>
      <c r="BA45" s="41"/>
      <c r="BB45" s="41"/>
      <c r="BC45" s="41"/>
      <c r="BD45" s="41"/>
      <c r="BE45" s="41"/>
    </row>
    <row r="46" customFormat="false" ht="13.5" hidden="false" customHeight="false" outlineLevel="0" collapsed="false"/>
    <row r="47" customFormat="false" ht="12.75" hidden="false" customHeight="false" outlineLevel="0" collapsed="false">
      <c r="A47" s="70" t="s">
        <v>69</v>
      </c>
      <c r="B47" s="71"/>
      <c r="C47" s="71"/>
      <c r="D47" s="131"/>
      <c r="E47" s="132" t="s">
        <v>70</v>
      </c>
      <c r="F47" s="133" t="s">
        <v>71</v>
      </c>
      <c r="G47" s="134" t="s">
        <v>72</v>
      </c>
      <c r="H47" s="135"/>
      <c r="I47" s="136" t="s">
        <v>70</v>
      </c>
    </row>
    <row r="48" customFormat="false" ht="12.75" hidden="false" customHeight="false" outlineLevel="0" collapsed="false">
      <c r="A48" s="137" t="s">
        <v>73</v>
      </c>
      <c r="B48" s="138"/>
      <c r="C48" s="138"/>
      <c r="D48" s="139"/>
      <c r="E48" s="140" t="n">
        <v>0</v>
      </c>
      <c r="F48" s="141" t="n">
        <v>2.5</v>
      </c>
      <c r="G48" s="142" t="n">
        <f aca="false">CHOOSE(BA48+1,HSV+PSV,HSV+PSV+Mont,HSV+PSV+Dodavka+Mont,HSV,PSV,Mont,Dodavka,Mont+Dodavka,0)</f>
        <v>6283074.02658546</v>
      </c>
      <c r="H48" s="143"/>
      <c r="I48" s="144" t="n">
        <f aca="false">E48+F48*G48/100</f>
        <v>157076.850664637</v>
      </c>
      <c r="BA48" s="0" t="n">
        <v>1</v>
      </c>
    </row>
    <row r="49" customFormat="false" ht="12.75" hidden="false" customHeight="false" outlineLevel="0" collapsed="false">
      <c r="A49" s="137" t="s">
        <v>74</v>
      </c>
      <c r="B49" s="138"/>
      <c r="C49" s="138"/>
      <c r="D49" s="139"/>
      <c r="E49" s="140" t="n">
        <v>0</v>
      </c>
      <c r="F49" s="141" t="n">
        <v>1.5</v>
      </c>
      <c r="G49" s="142" t="n">
        <f aca="false">CHOOSE(BA49+1,HSV+PSV,HSV+PSV+Mont,HSV+PSV+Dodavka+Mont,HSV,PSV,Mont,Dodavka,Mont+Dodavka,0)</f>
        <v>6504857.02658546</v>
      </c>
      <c r="H49" s="143"/>
      <c r="I49" s="144" t="n">
        <f aca="false">E49+F49*G49/100</f>
        <v>97572.8553987819</v>
      </c>
      <c r="BA49" s="0" t="n">
        <v>2</v>
      </c>
    </row>
    <row r="50" customFormat="false" ht="12.75" hidden="false" customHeight="false" outlineLevel="0" collapsed="false">
      <c r="A50" s="137" t="s">
        <v>75</v>
      </c>
      <c r="B50" s="138"/>
      <c r="C50" s="138"/>
      <c r="D50" s="139"/>
      <c r="E50" s="140" t="n">
        <v>0</v>
      </c>
      <c r="F50" s="141" t="n">
        <v>7</v>
      </c>
      <c r="G50" s="142" t="n">
        <f aca="false">CHOOSE(BA50+1,HSV+PSV,HSV+PSV+Mont,HSV+PSV+Dodavka+Mont,HSV,PSV,Mont,Dodavka,Mont+Dodavka,0)</f>
        <v>6504857.02658546</v>
      </c>
      <c r="H50" s="143"/>
      <c r="I50" s="144" t="n">
        <f aca="false">E50+F50*G50/100</f>
        <v>455339.991860982</v>
      </c>
      <c r="BA50" s="0" t="n">
        <v>2</v>
      </c>
    </row>
    <row r="51" customFormat="false" ht="12.75" hidden="false" customHeight="false" outlineLevel="0" collapsed="false">
      <c r="A51" s="137" t="s">
        <v>76</v>
      </c>
      <c r="B51" s="138"/>
      <c r="C51" s="138"/>
      <c r="D51" s="139"/>
      <c r="E51" s="140" t="n">
        <v>0</v>
      </c>
      <c r="F51" s="141" t="n">
        <v>0</v>
      </c>
      <c r="G51" s="142" t="n">
        <f aca="false">CHOOSE(BA51+1,HSV+PSV,HSV+PSV+Mont,HSV+PSV+Dodavka+Mont,HSV,PSV,Mont,Dodavka,Mont+Dodavka,0)</f>
        <v>6283074.02658546</v>
      </c>
      <c r="H51" s="143"/>
      <c r="I51" s="144" t="n">
        <f aca="false">E51+F51*G51/100</f>
        <v>0</v>
      </c>
      <c r="BA51" s="0" t="n">
        <v>1</v>
      </c>
    </row>
    <row r="52" customFormat="false" ht="13.5" hidden="false" customHeight="false" outlineLevel="0" collapsed="false">
      <c r="A52" s="145"/>
      <c r="B52" s="146" t="s">
        <v>77</v>
      </c>
      <c r="C52" s="147"/>
      <c r="D52" s="148"/>
      <c r="E52" s="149"/>
      <c r="F52" s="150"/>
      <c r="G52" s="150"/>
      <c r="H52" s="151" t="n">
        <f aca="false">SUM(I48:I51)</f>
        <v>709989.697924401</v>
      </c>
      <c r="I52" s="151"/>
    </row>
    <row r="54" customFormat="false" ht="12.75" hidden="false" customHeight="false" outlineLevel="0" collapsed="false">
      <c r="B54" s="129"/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  <row r="85" customFormat="false" ht="12.75" hidden="false" customHeight="false" outlineLevel="0" collapsed="false">
      <c r="F85" s="152"/>
      <c r="G85" s="153"/>
      <c r="H85" s="153"/>
      <c r="I85" s="154"/>
    </row>
    <row r="86" customFormat="false" ht="12.75" hidden="false" customHeight="false" outlineLevel="0" collapsed="false">
      <c r="F86" s="152"/>
      <c r="G86" s="153"/>
      <c r="H86" s="153"/>
      <c r="I86" s="154"/>
    </row>
    <row r="87" customFormat="false" ht="12.75" hidden="false" customHeight="false" outlineLevel="0" collapsed="false">
      <c r="F87" s="152"/>
      <c r="G87" s="153"/>
      <c r="H87" s="153"/>
      <c r="I87" s="154"/>
    </row>
    <row r="88" customFormat="false" ht="12.75" hidden="false" customHeight="false" outlineLevel="0" collapsed="false">
      <c r="F88" s="152"/>
      <c r="G88" s="153"/>
      <c r="H88" s="153"/>
      <c r="I88" s="154"/>
    </row>
    <row r="89" customFormat="false" ht="12.75" hidden="false" customHeight="false" outlineLevel="0" collapsed="false">
      <c r="F89" s="152"/>
      <c r="G89" s="153"/>
      <c r="H89" s="153"/>
      <c r="I89" s="154"/>
    </row>
    <row r="90" customFormat="false" ht="12.75" hidden="false" customHeight="false" outlineLevel="0" collapsed="false">
      <c r="F90" s="152"/>
      <c r="G90" s="153"/>
      <c r="H90" s="153"/>
      <c r="I90" s="154"/>
    </row>
    <row r="91" customFormat="false" ht="12.75" hidden="false" customHeight="false" outlineLevel="0" collapsed="false">
      <c r="F91" s="152"/>
      <c r="G91" s="153"/>
      <c r="H91" s="153"/>
      <c r="I91" s="154"/>
    </row>
    <row r="92" customFormat="false" ht="12.75" hidden="false" customHeight="false" outlineLevel="0" collapsed="false">
      <c r="F92" s="152"/>
      <c r="G92" s="153"/>
      <c r="H92" s="153"/>
      <c r="I92" s="154"/>
    </row>
    <row r="93" customFormat="false" ht="12.75" hidden="false" customHeight="false" outlineLevel="0" collapsed="false">
      <c r="F93" s="152"/>
      <c r="G93" s="153"/>
      <c r="H93" s="153"/>
      <c r="I93" s="154"/>
    </row>
    <row r="94" customFormat="false" ht="12.75" hidden="false" customHeight="false" outlineLevel="0" collapsed="false">
      <c r="F94" s="152"/>
      <c r="G94" s="153"/>
      <c r="H94" s="153"/>
      <c r="I94" s="154"/>
    </row>
    <row r="95" customFormat="false" ht="12.75" hidden="false" customHeight="false" outlineLevel="0" collapsed="false">
      <c r="F95" s="152"/>
      <c r="G95" s="153"/>
      <c r="H95" s="153"/>
      <c r="I95" s="154"/>
    </row>
    <row r="96" customFormat="false" ht="12.75" hidden="false" customHeight="false" outlineLevel="0" collapsed="false">
      <c r="F96" s="152"/>
      <c r="G96" s="153"/>
      <c r="H96" s="153"/>
      <c r="I96" s="154"/>
    </row>
    <row r="97" customFormat="false" ht="12.75" hidden="false" customHeight="false" outlineLevel="0" collapsed="false">
      <c r="F97" s="152"/>
      <c r="G97" s="153"/>
      <c r="H97" s="153"/>
      <c r="I97" s="154"/>
    </row>
    <row r="98" customFormat="false" ht="12.75" hidden="false" customHeight="false" outlineLevel="0" collapsed="false">
      <c r="F98" s="152"/>
      <c r="G98" s="153"/>
      <c r="H98" s="153"/>
      <c r="I98" s="154"/>
    </row>
    <row r="99" customFormat="false" ht="12.75" hidden="false" customHeight="false" outlineLevel="0" collapsed="false">
      <c r="F99" s="152"/>
      <c r="G99" s="153"/>
      <c r="H99" s="153"/>
      <c r="I99" s="154"/>
    </row>
    <row r="100" customFormat="false" ht="12.75" hidden="false" customHeight="false" outlineLevel="0" collapsed="false">
      <c r="F100" s="152"/>
      <c r="G100" s="153"/>
      <c r="H100" s="153"/>
      <c r="I100" s="154"/>
    </row>
    <row r="101" customFormat="false" ht="12.75" hidden="false" customHeight="false" outlineLevel="0" collapsed="false">
      <c r="F101" s="152"/>
      <c r="G101" s="153"/>
      <c r="H101" s="153"/>
      <c r="I101" s="154"/>
    </row>
    <row r="102" customFormat="false" ht="12.75" hidden="false" customHeight="false" outlineLevel="0" collapsed="false">
      <c r="F102" s="152"/>
      <c r="G102" s="153"/>
      <c r="H102" s="153"/>
      <c r="I102" s="154"/>
    </row>
    <row r="103" customFormat="false" ht="12.75" hidden="false" customHeight="false" outlineLevel="0" collapsed="false">
      <c r="F103" s="152"/>
      <c r="G103" s="153"/>
      <c r="H103" s="153"/>
      <c r="I103" s="154"/>
    </row>
  </sheetData>
  <mergeCells count="6">
    <mergeCell ref="A1:B1"/>
    <mergeCell ref="A2:B2"/>
    <mergeCell ref="G2:I2"/>
    <mergeCell ref="A4:I4"/>
    <mergeCell ref="A45:I45"/>
    <mergeCell ref="H52:I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8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539 Výzkumný ústav veterinárního lékařství Brno</v>
      </c>
      <c r="D3" s="101"/>
      <c r="E3" s="161" t="s">
        <v>79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9</v>
      </c>
      <c r="B4" s="164"/>
      <c r="C4" s="107" t="str">
        <f aca="false">CONCATENATE(cisloobjektu," ",nazevobjektu)</f>
        <v>01a Rekonstrukce stáje č.1-změna,1.etapa</v>
      </c>
      <c r="D4" s="108"/>
      <c r="E4" s="165" t="str">
        <f aca="false">Rekapitulace!G2</f>
        <v>Stavební část vč. specialistů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80</v>
      </c>
      <c r="B6" s="170" t="s">
        <v>81</v>
      </c>
      <c r="C6" s="170" t="s">
        <v>82</v>
      </c>
      <c r="D6" s="170" t="s">
        <v>83</v>
      </c>
      <c r="E6" s="171" t="s">
        <v>84</v>
      </c>
      <c r="F6" s="170" t="s">
        <v>85</v>
      </c>
      <c r="G6" s="172" t="s">
        <v>86</v>
      </c>
    </row>
    <row r="7" customFormat="false" ht="12.75" hidden="false" customHeight="false" outlineLevel="0" collapsed="false">
      <c r="A7" s="173" t="s">
        <v>87</v>
      </c>
      <c r="B7" s="174" t="s">
        <v>88</v>
      </c>
      <c r="C7" s="175" t="s">
        <v>89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0</v>
      </c>
      <c r="C8" s="183" t="s">
        <v>91</v>
      </c>
      <c r="D8" s="184" t="s">
        <v>92</v>
      </c>
      <c r="E8" s="185" t="n">
        <v>20</v>
      </c>
      <c r="F8" s="185" t="n">
        <v>39.7</v>
      </c>
      <c r="G8" s="186" t="n">
        <f aca="false">E8*F8</f>
        <v>794</v>
      </c>
      <c r="O8" s="180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794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7" t="n">
        <v>1</v>
      </c>
      <c r="CB8" s="187" t="n">
        <v>1</v>
      </c>
      <c r="CZ8" s="155" t="n">
        <v>0</v>
      </c>
    </row>
    <row r="9" customFormat="false" ht="12.75" hidden="false" customHeight="true" outlineLevel="0" collapsed="false">
      <c r="A9" s="188"/>
      <c r="B9" s="189"/>
      <c r="C9" s="190" t="s">
        <v>93</v>
      </c>
      <c r="D9" s="190"/>
      <c r="E9" s="191" t="n">
        <v>19.925</v>
      </c>
      <c r="F9" s="192"/>
      <c r="G9" s="193"/>
      <c r="M9" s="194" t="s">
        <v>93</v>
      </c>
      <c r="O9" s="180"/>
    </row>
    <row r="10" customFormat="false" ht="12.75" hidden="false" customHeight="true" outlineLevel="0" collapsed="false">
      <c r="A10" s="188"/>
      <c r="B10" s="189"/>
      <c r="C10" s="190" t="s">
        <v>94</v>
      </c>
      <c r="D10" s="190"/>
      <c r="E10" s="191" t="n">
        <v>0.075</v>
      </c>
      <c r="F10" s="192"/>
      <c r="G10" s="193"/>
      <c r="M10" s="194" t="s">
        <v>94</v>
      </c>
      <c r="O10" s="180"/>
    </row>
    <row r="11" customFormat="false" ht="12.75" hidden="false" customHeight="false" outlineLevel="0" collapsed="false">
      <c r="A11" s="181" t="n">
        <v>2</v>
      </c>
      <c r="B11" s="182" t="s">
        <v>95</v>
      </c>
      <c r="C11" s="183" t="s">
        <v>96</v>
      </c>
      <c r="D11" s="184" t="s">
        <v>92</v>
      </c>
      <c r="E11" s="185" t="n">
        <v>20</v>
      </c>
      <c r="F11" s="185" t="n">
        <v>65.4</v>
      </c>
      <c r="G11" s="186" t="n">
        <f aca="false">E11*F11</f>
        <v>1308</v>
      </c>
      <c r="O11" s="180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1308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7" t="n">
        <v>1</v>
      </c>
      <c r="CB11" s="187" t="n">
        <v>1</v>
      </c>
      <c r="CZ11" s="155" t="n">
        <v>0</v>
      </c>
    </row>
    <row r="12" customFormat="false" ht="12.75" hidden="false" customHeight="false" outlineLevel="0" collapsed="false">
      <c r="A12" s="181" t="n">
        <v>3</v>
      </c>
      <c r="B12" s="182" t="s">
        <v>97</v>
      </c>
      <c r="C12" s="183" t="s">
        <v>98</v>
      </c>
      <c r="D12" s="184" t="s">
        <v>92</v>
      </c>
      <c r="E12" s="185" t="n">
        <v>22.1</v>
      </c>
      <c r="F12" s="185" t="n">
        <v>97.9</v>
      </c>
      <c r="G12" s="186" t="n">
        <f aca="false">E12*F12</f>
        <v>2163.59</v>
      </c>
      <c r="O12" s="180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2163.59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7" t="n">
        <v>1</v>
      </c>
      <c r="CB12" s="187" t="n">
        <v>1</v>
      </c>
      <c r="CZ12" s="155" t="n">
        <v>0</v>
      </c>
    </row>
    <row r="13" customFormat="false" ht="12.75" hidden="false" customHeight="true" outlineLevel="0" collapsed="false">
      <c r="A13" s="188"/>
      <c r="B13" s="189"/>
      <c r="C13" s="190" t="s">
        <v>99</v>
      </c>
      <c r="D13" s="190"/>
      <c r="E13" s="191" t="n">
        <v>22.1</v>
      </c>
      <c r="F13" s="192"/>
      <c r="G13" s="193"/>
      <c r="M13" s="194" t="s">
        <v>99</v>
      </c>
      <c r="O13" s="180"/>
    </row>
    <row r="14" customFormat="false" ht="12.75" hidden="false" customHeight="false" outlineLevel="0" collapsed="false">
      <c r="A14" s="181" t="n">
        <v>4</v>
      </c>
      <c r="B14" s="182" t="s">
        <v>100</v>
      </c>
      <c r="C14" s="183" t="s">
        <v>101</v>
      </c>
      <c r="D14" s="184" t="s">
        <v>92</v>
      </c>
      <c r="E14" s="185" t="n">
        <v>22.1</v>
      </c>
      <c r="F14" s="185" t="n">
        <v>256</v>
      </c>
      <c r="G14" s="186" t="n">
        <f aca="false">E14*F14</f>
        <v>5657.6</v>
      </c>
      <c r="O14" s="180" t="n">
        <v>2</v>
      </c>
      <c r="AA14" s="155" t="n">
        <v>1</v>
      </c>
      <c r="AB14" s="155" t="n">
        <v>1</v>
      </c>
      <c r="AC14" s="155" t="n">
        <v>1</v>
      </c>
      <c r="AZ14" s="155" t="n">
        <v>1</v>
      </c>
      <c r="BA14" s="155" t="n">
        <f aca="false">IF(AZ14=1,G14,0)</f>
        <v>5657.6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7" t="n">
        <v>1</v>
      </c>
      <c r="CB14" s="187" t="n">
        <v>1</v>
      </c>
      <c r="CZ14" s="155" t="n">
        <v>0</v>
      </c>
    </row>
    <row r="15" customFormat="false" ht="12.75" hidden="false" customHeight="true" outlineLevel="0" collapsed="false">
      <c r="A15" s="188"/>
      <c r="B15" s="189"/>
      <c r="C15" s="190" t="s">
        <v>102</v>
      </c>
      <c r="D15" s="190"/>
      <c r="E15" s="191" t="n">
        <v>22.1</v>
      </c>
      <c r="F15" s="192"/>
      <c r="G15" s="193"/>
      <c r="M15" s="194" t="s">
        <v>102</v>
      </c>
      <c r="O15" s="180"/>
    </row>
    <row r="16" customFormat="false" ht="12.75" hidden="false" customHeight="false" outlineLevel="0" collapsed="false">
      <c r="A16" s="181" t="n">
        <v>5</v>
      </c>
      <c r="B16" s="182" t="s">
        <v>103</v>
      </c>
      <c r="C16" s="183" t="s">
        <v>104</v>
      </c>
      <c r="D16" s="184" t="s">
        <v>105</v>
      </c>
      <c r="E16" s="185" t="n">
        <v>17</v>
      </c>
      <c r="F16" s="185" t="n">
        <v>836</v>
      </c>
      <c r="G16" s="186" t="n">
        <f aca="false">E16*F16</f>
        <v>14212</v>
      </c>
      <c r="O16" s="180" t="n">
        <v>2</v>
      </c>
      <c r="AA16" s="155" t="n">
        <v>1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14212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7" t="n">
        <v>1</v>
      </c>
      <c r="CB16" s="187" t="n">
        <v>1</v>
      </c>
      <c r="CZ16" s="155" t="n">
        <v>0</v>
      </c>
    </row>
    <row r="17" customFormat="false" ht="12.75" hidden="false" customHeight="true" outlineLevel="0" collapsed="false">
      <c r="A17" s="188"/>
      <c r="B17" s="189"/>
      <c r="C17" s="190" t="s">
        <v>106</v>
      </c>
      <c r="D17" s="190"/>
      <c r="E17" s="191" t="n">
        <v>7.6475</v>
      </c>
      <c r="F17" s="192"/>
      <c r="G17" s="193"/>
      <c r="M17" s="194" t="s">
        <v>106</v>
      </c>
      <c r="O17" s="180"/>
    </row>
    <row r="18" customFormat="false" ht="12.75" hidden="false" customHeight="true" outlineLevel="0" collapsed="false">
      <c r="A18" s="188"/>
      <c r="B18" s="189"/>
      <c r="C18" s="190" t="s">
        <v>107</v>
      </c>
      <c r="D18" s="190"/>
      <c r="E18" s="191" t="n">
        <v>7.8645</v>
      </c>
      <c r="F18" s="192"/>
      <c r="G18" s="193"/>
      <c r="M18" s="194" t="s">
        <v>107</v>
      </c>
      <c r="O18" s="180"/>
    </row>
    <row r="19" customFormat="false" ht="12.75" hidden="false" customHeight="true" outlineLevel="0" collapsed="false">
      <c r="A19" s="188"/>
      <c r="B19" s="189"/>
      <c r="C19" s="190" t="s">
        <v>108</v>
      </c>
      <c r="D19" s="190"/>
      <c r="E19" s="191" t="n">
        <v>1.3218</v>
      </c>
      <c r="F19" s="192"/>
      <c r="G19" s="193"/>
      <c r="M19" s="194" t="s">
        <v>108</v>
      </c>
      <c r="O19" s="180"/>
    </row>
    <row r="20" customFormat="false" ht="12.75" hidden="false" customHeight="true" outlineLevel="0" collapsed="false">
      <c r="A20" s="188"/>
      <c r="B20" s="189"/>
      <c r="C20" s="190" t="s">
        <v>109</v>
      </c>
      <c r="D20" s="190"/>
      <c r="E20" s="191" t="n">
        <v>0.1662</v>
      </c>
      <c r="F20" s="192"/>
      <c r="G20" s="193"/>
      <c r="M20" s="194" t="s">
        <v>109</v>
      </c>
      <c r="O20" s="180"/>
    </row>
    <row r="21" customFormat="false" ht="12.75" hidden="false" customHeight="false" outlineLevel="0" collapsed="false">
      <c r="A21" s="181" t="n">
        <v>6</v>
      </c>
      <c r="B21" s="182" t="s">
        <v>110</v>
      </c>
      <c r="C21" s="183" t="s">
        <v>111</v>
      </c>
      <c r="D21" s="184" t="s">
        <v>105</v>
      </c>
      <c r="E21" s="185" t="n">
        <v>2</v>
      </c>
      <c r="F21" s="185" t="n">
        <v>77.8</v>
      </c>
      <c r="G21" s="186" t="n">
        <f aca="false">E21*F21</f>
        <v>155.6</v>
      </c>
      <c r="O21" s="180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155.6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87" t="n">
        <v>1</v>
      </c>
      <c r="CB21" s="187" t="n">
        <v>1</v>
      </c>
      <c r="CZ21" s="155" t="n">
        <v>0</v>
      </c>
    </row>
    <row r="22" customFormat="false" ht="12.75" hidden="false" customHeight="true" outlineLevel="0" collapsed="false">
      <c r="A22" s="188"/>
      <c r="B22" s="189"/>
      <c r="C22" s="190" t="s">
        <v>112</v>
      </c>
      <c r="D22" s="190"/>
      <c r="E22" s="191" t="n">
        <v>1.6848</v>
      </c>
      <c r="F22" s="192"/>
      <c r="G22" s="193"/>
      <c r="M22" s="194" t="s">
        <v>112</v>
      </c>
      <c r="O22" s="180"/>
    </row>
    <row r="23" customFormat="false" ht="12.75" hidden="false" customHeight="true" outlineLevel="0" collapsed="false">
      <c r="A23" s="188"/>
      <c r="B23" s="189"/>
      <c r="C23" s="190" t="s">
        <v>113</v>
      </c>
      <c r="D23" s="190"/>
      <c r="E23" s="191" t="n">
        <v>0.3152</v>
      </c>
      <c r="F23" s="192"/>
      <c r="G23" s="193"/>
      <c r="M23" s="194" t="s">
        <v>113</v>
      </c>
      <c r="O23" s="180"/>
    </row>
    <row r="24" customFormat="false" ht="12.75" hidden="false" customHeight="false" outlineLevel="0" collapsed="false">
      <c r="A24" s="181" t="n">
        <v>7</v>
      </c>
      <c r="B24" s="182" t="s">
        <v>114</v>
      </c>
      <c r="C24" s="183" t="s">
        <v>115</v>
      </c>
      <c r="D24" s="184" t="s">
        <v>105</v>
      </c>
      <c r="E24" s="185" t="n">
        <v>17</v>
      </c>
      <c r="F24" s="185" t="n">
        <v>277.5</v>
      </c>
      <c r="G24" s="186" t="n">
        <f aca="false">E24*F24</f>
        <v>4717.5</v>
      </c>
      <c r="O24" s="180" t="n">
        <v>2</v>
      </c>
      <c r="AA24" s="155" t="n">
        <v>1</v>
      </c>
      <c r="AB24" s="155" t="n">
        <v>1</v>
      </c>
      <c r="AC24" s="155" t="n">
        <v>1</v>
      </c>
      <c r="AZ24" s="155" t="n">
        <v>1</v>
      </c>
      <c r="BA24" s="155" t="n">
        <f aca="false">IF(AZ24=1,G24,0)</f>
        <v>4717.5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7" t="n">
        <v>1</v>
      </c>
      <c r="CB24" s="187" t="n">
        <v>1</v>
      </c>
      <c r="CZ24" s="155" t="n">
        <v>0</v>
      </c>
    </row>
    <row r="25" customFormat="false" ht="12.75" hidden="false" customHeight="false" outlineLevel="0" collapsed="false">
      <c r="A25" s="181" t="n">
        <v>8</v>
      </c>
      <c r="B25" s="182" t="s">
        <v>116</v>
      </c>
      <c r="C25" s="183" t="s">
        <v>117</v>
      </c>
      <c r="D25" s="184" t="s">
        <v>105</v>
      </c>
      <c r="E25" s="185" t="n">
        <v>27</v>
      </c>
      <c r="F25" s="185" t="n">
        <v>437</v>
      </c>
      <c r="G25" s="186" t="n">
        <f aca="false">E25*F25</f>
        <v>11799</v>
      </c>
      <c r="O25" s="180" t="n">
        <v>2</v>
      </c>
      <c r="AA25" s="155" t="n">
        <v>1</v>
      </c>
      <c r="AB25" s="155" t="n">
        <v>1</v>
      </c>
      <c r="AC25" s="155" t="n">
        <v>1</v>
      </c>
      <c r="AZ25" s="155" t="n">
        <v>1</v>
      </c>
      <c r="BA25" s="155" t="n">
        <f aca="false">IF(AZ25=1,G25,0)</f>
        <v>11799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7" t="n">
        <v>1</v>
      </c>
      <c r="CB25" s="187" t="n">
        <v>1</v>
      </c>
      <c r="CZ25" s="155" t="n">
        <v>0</v>
      </c>
    </row>
    <row r="26" customFormat="false" ht="12.75" hidden="false" customHeight="false" outlineLevel="0" collapsed="false">
      <c r="A26" s="181" t="n">
        <v>9</v>
      </c>
      <c r="B26" s="182" t="s">
        <v>118</v>
      </c>
      <c r="C26" s="183" t="s">
        <v>119</v>
      </c>
      <c r="D26" s="184" t="s">
        <v>105</v>
      </c>
      <c r="E26" s="185" t="n">
        <v>17</v>
      </c>
      <c r="F26" s="185" t="n">
        <v>15.9</v>
      </c>
      <c r="G26" s="186" t="n">
        <f aca="false">E26*F26</f>
        <v>270.3</v>
      </c>
      <c r="O26" s="180" t="n">
        <v>2</v>
      </c>
      <c r="AA26" s="155" t="n">
        <v>1</v>
      </c>
      <c r="AB26" s="155" t="n">
        <v>1</v>
      </c>
      <c r="AC26" s="155" t="n">
        <v>1</v>
      </c>
      <c r="AZ26" s="155" t="n">
        <v>1</v>
      </c>
      <c r="BA26" s="155" t="n">
        <f aca="false">IF(AZ26=1,G26,0)</f>
        <v>270.3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87" t="n">
        <v>1</v>
      </c>
      <c r="CB26" s="187" t="n">
        <v>1</v>
      </c>
      <c r="CZ26" s="155" t="n">
        <v>0</v>
      </c>
    </row>
    <row r="27" customFormat="false" ht="12.75" hidden="false" customHeight="false" outlineLevel="0" collapsed="false">
      <c r="A27" s="181" t="n">
        <v>10</v>
      </c>
      <c r="B27" s="182" t="s">
        <v>120</v>
      </c>
      <c r="C27" s="183" t="s">
        <v>121</v>
      </c>
      <c r="D27" s="184" t="s">
        <v>105</v>
      </c>
      <c r="E27" s="185" t="n">
        <v>27</v>
      </c>
      <c r="F27" s="185" t="n">
        <v>291</v>
      </c>
      <c r="G27" s="186" t="n">
        <f aca="false">E27*F27</f>
        <v>7857</v>
      </c>
      <c r="O27" s="180" t="n">
        <v>2</v>
      </c>
      <c r="AA27" s="155" t="n">
        <v>1</v>
      </c>
      <c r="AB27" s="155" t="n">
        <v>1</v>
      </c>
      <c r="AC27" s="155" t="n">
        <v>1</v>
      </c>
      <c r="AZ27" s="155" t="n">
        <v>1</v>
      </c>
      <c r="BA27" s="155" t="n">
        <f aca="false">IF(AZ27=1,G27,0)</f>
        <v>7857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87" t="n">
        <v>1</v>
      </c>
      <c r="CB27" s="187" t="n">
        <v>1</v>
      </c>
      <c r="CZ27" s="155" t="n">
        <v>0</v>
      </c>
    </row>
    <row r="28" customFormat="false" ht="12.75" hidden="false" customHeight="true" outlineLevel="0" collapsed="false">
      <c r="A28" s="188"/>
      <c r="B28" s="189"/>
      <c r="C28" s="190" t="s">
        <v>122</v>
      </c>
      <c r="D28" s="190"/>
      <c r="E28" s="191" t="n">
        <v>11.6235</v>
      </c>
      <c r="F28" s="192"/>
      <c r="G28" s="193"/>
      <c r="M28" s="194" t="s">
        <v>122</v>
      </c>
      <c r="O28" s="180"/>
    </row>
    <row r="29" customFormat="false" ht="12.75" hidden="false" customHeight="true" outlineLevel="0" collapsed="false">
      <c r="A29" s="188"/>
      <c r="B29" s="189"/>
      <c r="C29" s="190" t="s">
        <v>123</v>
      </c>
      <c r="D29" s="190"/>
      <c r="E29" s="191" t="n">
        <v>8.8125</v>
      </c>
      <c r="F29" s="192"/>
      <c r="G29" s="193"/>
      <c r="M29" s="194" t="s">
        <v>123</v>
      </c>
      <c r="O29" s="180"/>
    </row>
    <row r="30" customFormat="false" ht="12.75" hidden="false" customHeight="true" outlineLevel="0" collapsed="false">
      <c r="A30" s="188"/>
      <c r="B30" s="189"/>
      <c r="C30" s="190" t="s">
        <v>124</v>
      </c>
      <c r="D30" s="190"/>
      <c r="E30" s="191" t="n">
        <v>6.138</v>
      </c>
      <c r="F30" s="192"/>
      <c r="G30" s="193"/>
      <c r="M30" s="194" t="s">
        <v>124</v>
      </c>
      <c r="O30" s="180"/>
    </row>
    <row r="31" customFormat="false" ht="12.75" hidden="false" customHeight="true" outlineLevel="0" collapsed="false">
      <c r="A31" s="188"/>
      <c r="B31" s="189"/>
      <c r="C31" s="190" t="s">
        <v>125</v>
      </c>
      <c r="D31" s="190"/>
      <c r="E31" s="191" t="n">
        <v>0.426</v>
      </c>
      <c r="F31" s="192"/>
      <c r="G31" s="193"/>
      <c r="M31" s="194" t="s">
        <v>125</v>
      </c>
      <c r="O31" s="180"/>
    </row>
    <row r="32" customFormat="false" ht="12.75" hidden="false" customHeight="false" outlineLevel="0" collapsed="false">
      <c r="A32" s="181" t="n">
        <v>11</v>
      </c>
      <c r="B32" s="182" t="s">
        <v>126</v>
      </c>
      <c r="C32" s="183" t="s">
        <v>127</v>
      </c>
      <c r="D32" s="184" t="s">
        <v>105</v>
      </c>
      <c r="E32" s="185" t="n">
        <v>17</v>
      </c>
      <c r="F32" s="185" t="n">
        <v>178.5</v>
      </c>
      <c r="G32" s="186" t="n">
        <f aca="false">E32*F32</f>
        <v>3034.5</v>
      </c>
      <c r="O32" s="180" t="n">
        <v>2</v>
      </c>
      <c r="AA32" s="155" t="n">
        <v>1</v>
      </c>
      <c r="AB32" s="155" t="n">
        <v>1</v>
      </c>
      <c r="AC32" s="155" t="n">
        <v>1</v>
      </c>
      <c r="AZ32" s="155" t="n">
        <v>1</v>
      </c>
      <c r="BA32" s="155" t="n">
        <f aca="false">IF(AZ32=1,G32,0)</f>
        <v>3034.5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87" t="n">
        <v>1</v>
      </c>
      <c r="CB32" s="187" t="n">
        <v>1</v>
      </c>
      <c r="CZ32" s="155" t="n">
        <v>0</v>
      </c>
    </row>
    <row r="33" customFormat="false" ht="12.75" hidden="false" customHeight="false" outlineLevel="0" collapsed="false">
      <c r="A33" s="181" t="n">
        <v>12</v>
      </c>
      <c r="B33" s="182" t="s">
        <v>128</v>
      </c>
      <c r="C33" s="183" t="s">
        <v>129</v>
      </c>
      <c r="D33" s="184" t="s">
        <v>130</v>
      </c>
      <c r="E33" s="185" t="n">
        <v>28.45</v>
      </c>
      <c r="F33" s="185" t="n">
        <v>115</v>
      </c>
      <c r="G33" s="186" t="n">
        <f aca="false">E33*F33</f>
        <v>3271.75</v>
      </c>
      <c r="O33" s="180" t="n">
        <v>2</v>
      </c>
      <c r="AA33" s="155" t="n">
        <v>1</v>
      </c>
      <c r="AB33" s="155" t="n">
        <v>1</v>
      </c>
      <c r="AC33" s="155" t="n">
        <v>1</v>
      </c>
      <c r="AZ33" s="155" t="n">
        <v>1</v>
      </c>
      <c r="BA33" s="155" t="n">
        <f aca="false">IF(AZ33=1,G33,0)</f>
        <v>3271.75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87" t="n">
        <v>1</v>
      </c>
      <c r="CB33" s="187" t="n">
        <v>1</v>
      </c>
      <c r="CZ33" s="155" t="n">
        <v>0</v>
      </c>
    </row>
    <row r="34" customFormat="false" ht="12.75" hidden="false" customHeight="true" outlineLevel="0" collapsed="false">
      <c r="A34" s="188"/>
      <c r="B34" s="189"/>
      <c r="C34" s="190" t="s">
        <v>131</v>
      </c>
      <c r="D34" s="190"/>
      <c r="E34" s="191" t="n">
        <v>28.45</v>
      </c>
      <c r="F34" s="192"/>
      <c r="G34" s="193"/>
      <c r="M34" s="194" t="s">
        <v>131</v>
      </c>
      <c r="O34" s="180"/>
    </row>
    <row r="35" customFormat="false" ht="22.5" hidden="false" customHeight="false" outlineLevel="0" collapsed="false">
      <c r="A35" s="181" t="n">
        <v>13</v>
      </c>
      <c r="B35" s="182" t="s">
        <v>132</v>
      </c>
      <c r="C35" s="183" t="s">
        <v>133</v>
      </c>
      <c r="D35" s="184" t="s">
        <v>134</v>
      </c>
      <c r="E35" s="185" t="n">
        <v>62</v>
      </c>
      <c r="F35" s="185" t="n">
        <v>362</v>
      </c>
      <c r="G35" s="186" t="n">
        <f aca="false">E35*F35</f>
        <v>22444</v>
      </c>
      <c r="O35" s="180" t="n">
        <v>2</v>
      </c>
      <c r="AA35" s="155" t="n">
        <v>3</v>
      </c>
      <c r="AB35" s="155" t="n">
        <v>1</v>
      </c>
      <c r="AC35" s="155" t="n">
        <v>583318004</v>
      </c>
      <c r="AZ35" s="155" t="n">
        <v>1</v>
      </c>
      <c r="BA35" s="155" t="n">
        <f aca="false">IF(AZ35=1,G35,0)</f>
        <v>22444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87" t="n">
        <v>3</v>
      </c>
      <c r="CB35" s="187" t="n">
        <v>1</v>
      </c>
      <c r="CZ35" s="155" t="n">
        <v>1</v>
      </c>
    </row>
    <row r="36" customFormat="false" ht="12.75" hidden="false" customHeight="true" outlineLevel="0" collapsed="false">
      <c r="A36" s="188"/>
      <c r="B36" s="189"/>
      <c r="C36" s="190" t="s">
        <v>135</v>
      </c>
      <c r="D36" s="190"/>
      <c r="E36" s="191" t="n">
        <v>61.182</v>
      </c>
      <c r="F36" s="192"/>
      <c r="G36" s="193"/>
      <c r="M36" s="194" t="s">
        <v>135</v>
      </c>
      <c r="O36" s="180"/>
    </row>
    <row r="37" customFormat="false" ht="12.75" hidden="false" customHeight="true" outlineLevel="0" collapsed="false">
      <c r="A37" s="188"/>
      <c r="B37" s="189"/>
      <c r="C37" s="190" t="s">
        <v>136</v>
      </c>
      <c r="D37" s="190"/>
      <c r="E37" s="191" t="n">
        <v>0.818</v>
      </c>
      <c r="F37" s="192"/>
      <c r="G37" s="193"/>
      <c r="M37" s="194" t="s">
        <v>136</v>
      </c>
      <c r="O37" s="180"/>
    </row>
    <row r="38" customFormat="false" ht="12.75" hidden="false" customHeight="true" outlineLevel="0" collapsed="false">
      <c r="A38" s="188"/>
      <c r="B38" s="189"/>
      <c r="C38" s="190" t="s">
        <v>137</v>
      </c>
      <c r="D38" s="190"/>
      <c r="E38" s="191" t="n">
        <v>0</v>
      </c>
      <c r="F38" s="192"/>
      <c r="G38" s="193"/>
      <c r="M38" s="194" t="s">
        <v>137</v>
      </c>
      <c r="O38" s="180"/>
    </row>
    <row r="39" customFormat="false" ht="12.75" hidden="false" customHeight="false" outlineLevel="0" collapsed="false">
      <c r="A39" s="195"/>
      <c r="B39" s="196" t="s">
        <v>138</v>
      </c>
      <c r="C39" s="197" t="str">
        <f aca="false">CONCATENATE(B7," ",C7)</f>
        <v>1 Zemní práce</v>
      </c>
      <c r="D39" s="198"/>
      <c r="E39" s="199"/>
      <c r="F39" s="200"/>
      <c r="G39" s="201" t="n">
        <f aca="false">SUM(G7:G38)</f>
        <v>77684.84</v>
      </c>
      <c r="O39" s="180" t="n">
        <v>4</v>
      </c>
      <c r="BA39" s="202" t="n">
        <f aca="false">SUM(BA7:BA38)</f>
        <v>77684.84</v>
      </c>
      <c r="BB39" s="202" t="n">
        <f aca="false">SUM(BB7:BB38)</f>
        <v>0</v>
      </c>
      <c r="BC39" s="202" t="n">
        <f aca="false">SUM(BC7:BC38)</f>
        <v>0</v>
      </c>
      <c r="BD39" s="202" t="n">
        <f aca="false">SUM(BD7:BD38)</f>
        <v>0</v>
      </c>
      <c r="BE39" s="202" t="n">
        <f aca="false">SUM(BE7:BE38)</f>
        <v>0</v>
      </c>
    </row>
    <row r="40" customFormat="false" ht="12.75" hidden="false" customHeight="false" outlineLevel="0" collapsed="false">
      <c r="A40" s="173" t="s">
        <v>87</v>
      </c>
      <c r="B40" s="174" t="s">
        <v>139</v>
      </c>
      <c r="C40" s="175" t="s">
        <v>140</v>
      </c>
      <c r="D40" s="176"/>
      <c r="E40" s="177"/>
      <c r="F40" s="177"/>
      <c r="G40" s="178"/>
      <c r="H40" s="179"/>
      <c r="I40" s="179"/>
      <c r="O40" s="180" t="n">
        <v>1</v>
      </c>
    </row>
    <row r="41" customFormat="false" ht="12.75" hidden="false" customHeight="false" outlineLevel="0" collapsed="false">
      <c r="A41" s="181" t="n">
        <v>14</v>
      </c>
      <c r="B41" s="182" t="s">
        <v>141</v>
      </c>
      <c r="C41" s="183" t="s">
        <v>142</v>
      </c>
      <c r="D41" s="184" t="s">
        <v>105</v>
      </c>
      <c r="E41" s="185" t="n">
        <v>6.5</v>
      </c>
      <c r="F41" s="185" t="n">
        <v>1038</v>
      </c>
      <c r="G41" s="186" t="n">
        <f aca="false">E41*F41</f>
        <v>6747</v>
      </c>
      <c r="O41" s="180" t="n">
        <v>2</v>
      </c>
      <c r="AA41" s="155" t="n">
        <v>1</v>
      </c>
      <c r="AB41" s="155" t="n">
        <v>1</v>
      </c>
      <c r="AC41" s="155" t="n">
        <v>1</v>
      </c>
      <c r="AZ41" s="155" t="n">
        <v>1</v>
      </c>
      <c r="BA41" s="155" t="n">
        <f aca="false">IF(AZ41=1,G41,0)</f>
        <v>6747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87" t="n">
        <v>1</v>
      </c>
      <c r="CB41" s="187" t="n">
        <v>1</v>
      </c>
      <c r="CZ41" s="155" t="n">
        <v>1.93970000000081</v>
      </c>
    </row>
    <row r="42" customFormat="false" ht="12.75" hidden="false" customHeight="true" outlineLevel="0" collapsed="false">
      <c r="A42" s="188"/>
      <c r="B42" s="189"/>
      <c r="C42" s="190" t="s">
        <v>143</v>
      </c>
      <c r="D42" s="190"/>
      <c r="E42" s="191" t="n">
        <v>1.9372</v>
      </c>
      <c r="F42" s="192"/>
      <c r="G42" s="193"/>
      <c r="M42" s="194" t="s">
        <v>143</v>
      </c>
      <c r="O42" s="180"/>
    </row>
    <row r="43" customFormat="false" ht="12.75" hidden="false" customHeight="true" outlineLevel="0" collapsed="false">
      <c r="A43" s="188"/>
      <c r="B43" s="189"/>
      <c r="C43" s="190" t="s">
        <v>144</v>
      </c>
      <c r="D43" s="190"/>
      <c r="E43" s="191" t="n">
        <v>4.092</v>
      </c>
      <c r="F43" s="192"/>
      <c r="G43" s="193"/>
      <c r="M43" s="194" t="s">
        <v>144</v>
      </c>
      <c r="O43" s="180"/>
    </row>
    <row r="44" customFormat="false" ht="12.75" hidden="false" customHeight="true" outlineLevel="0" collapsed="false">
      <c r="A44" s="188"/>
      <c r="B44" s="189"/>
      <c r="C44" s="190" t="s">
        <v>145</v>
      </c>
      <c r="D44" s="190"/>
      <c r="E44" s="191" t="n">
        <v>0.4707</v>
      </c>
      <c r="F44" s="192"/>
      <c r="G44" s="193"/>
      <c r="M44" s="194" t="s">
        <v>145</v>
      </c>
      <c r="O44" s="180"/>
    </row>
    <row r="45" customFormat="false" ht="22.5" hidden="false" customHeight="false" outlineLevel="0" collapsed="false">
      <c r="A45" s="181" t="n">
        <v>15</v>
      </c>
      <c r="B45" s="182" t="s">
        <v>146</v>
      </c>
      <c r="C45" s="183" t="s">
        <v>147</v>
      </c>
      <c r="D45" s="184" t="s">
        <v>105</v>
      </c>
      <c r="E45" s="185" t="n">
        <v>11</v>
      </c>
      <c r="F45" s="185" t="n">
        <v>2930</v>
      </c>
      <c r="G45" s="186" t="n">
        <f aca="false">E45*F45</f>
        <v>32230</v>
      </c>
      <c r="O45" s="180" t="n">
        <v>2</v>
      </c>
      <c r="AA45" s="155" t="n">
        <v>1</v>
      </c>
      <c r="AB45" s="155" t="n">
        <v>1</v>
      </c>
      <c r="AC45" s="155" t="n">
        <v>1</v>
      </c>
      <c r="AZ45" s="155" t="n">
        <v>1</v>
      </c>
      <c r="BA45" s="155" t="n">
        <f aca="false">IF(AZ45=1,G45,0)</f>
        <v>3223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87" t="n">
        <v>1</v>
      </c>
      <c r="CB45" s="187" t="n">
        <v>1</v>
      </c>
      <c r="CZ45" s="155" t="n">
        <v>2.41692999999941</v>
      </c>
    </row>
    <row r="46" customFormat="false" ht="12.75" hidden="false" customHeight="true" outlineLevel="0" collapsed="false">
      <c r="A46" s="188"/>
      <c r="B46" s="189"/>
      <c r="C46" s="190" t="s">
        <v>148</v>
      </c>
      <c r="D46" s="190"/>
      <c r="E46" s="191" t="n">
        <v>4.8195</v>
      </c>
      <c r="F46" s="192"/>
      <c r="G46" s="193"/>
      <c r="M46" s="194" t="s">
        <v>148</v>
      </c>
      <c r="O46" s="180"/>
    </row>
    <row r="47" customFormat="false" ht="12.75" hidden="false" customHeight="true" outlineLevel="0" collapsed="false">
      <c r="A47" s="188"/>
      <c r="B47" s="189"/>
      <c r="C47" s="190" t="s">
        <v>149</v>
      </c>
      <c r="D47" s="190"/>
      <c r="E47" s="191" t="n">
        <v>6.138</v>
      </c>
      <c r="F47" s="192"/>
      <c r="G47" s="193"/>
      <c r="M47" s="194" t="s">
        <v>149</v>
      </c>
      <c r="O47" s="180"/>
    </row>
    <row r="48" customFormat="false" ht="12.75" hidden="false" customHeight="true" outlineLevel="0" collapsed="false">
      <c r="A48" s="188"/>
      <c r="B48" s="189"/>
      <c r="C48" s="190" t="s">
        <v>150</v>
      </c>
      <c r="D48" s="190"/>
      <c r="E48" s="191" t="n">
        <v>0.0425</v>
      </c>
      <c r="F48" s="192"/>
      <c r="G48" s="193"/>
      <c r="M48" s="194" t="s">
        <v>150</v>
      </c>
      <c r="O48" s="180"/>
    </row>
    <row r="49" customFormat="false" ht="22.5" hidden="false" customHeight="false" outlineLevel="0" collapsed="false">
      <c r="A49" s="181" t="n">
        <v>16</v>
      </c>
      <c r="B49" s="182" t="s">
        <v>151</v>
      </c>
      <c r="C49" s="183" t="s">
        <v>152</v>
      </c>
      <c r="D49" s="184" t="s">
        <v>153</v>
      </c>
      <c r="E49" s="185" t="n">
        <v>0.243</v>
      </c>
      <c r="F49" s="185" t="n">
        <v>28230</v>
      </c>
      <c r="G49" s="186" t="n">
        <f aca="false">E49*F49</f>
        <v>6859.89</v>
      </c>
      <c r="O49" s="180" t="n">
        <v>2</v>
      </c>
      <c r="AA49" s="155" t="n">
        <v>1</v>
      </c>
      <c r="AB49" s="155" t="n">
        <v>1</v>
      </c>
      <c r="AC49" s="155" t="n">
        <v>1</v>
      </c>
      <c r="AZ49" s="155" t="n">
        <v>1</v>
      </c>
      <c r="BA49" s="155" t="n">
        <f aca="false">IF(AZ49=1,G49,0)</f>
        <v>6859.89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87" t="n">
        <v>1</v>
      </c>
      <c r="CB49" s="187" t="n">
        <v>1</v>
      </c>
      <c r="CZ49" s="155" t="n">
        <v>1.05702000000019</v>
      </c>
    </row>
    <row r="50" customFormat="false" ht="12.75" hidden="false" customHeight="true" outlineLevel="0" collapsed="false">
      <c r="A50" s="188"/>
      <c r="B50" s="189"/>
      <c r="C50" s="190" t="s">
        <v>154</v>
      </c>
      <c r="D50" s="190"/>
      <c r="E50" s="191" t="n">
        <v>0.243</v>
      </c>
      <c r="F50" s="192"/>
      <c r="G50" s="193"/>
      <c r="M50" s="194" t="s">
        <v>154</v>
      </c>
      <c r="O50" s="180"/>
    </row>
    <row r="51" customFormat="false" ht="12.75" hidden="false" customHeight="false" outlineLevel="0" collapsed="false">
      <c r="A51" s="181" t="n">
        <v>17</v>
      </c>
      <c r="B51" s="182" t="s">
        <v>155</v>
      </c>
      <c r="C51" s="183" t="s">
        <v>156</v>
      </c>
      <c r="D51" s="184" t="s">
        <v>105</v>
      </c>
      <c r="E51" s="185" t="n">
        <v>17</v>
      </c>
      <c r="F51" s="185" t="n">
        <v>2930</v>
      </c>
      <c r="G51" s="186" t="n">
        <f aca="false">E51*F51</f>
        <v>49810</v>
      </c>
      <c r="O51" s="180" t="n">
        <v>2</v>
      </c>
      <c r="AA51" s="155" t="n">
        <v>1</v>
      </c>
      <c r="AB51" s="155" t="n">
        <v>1</v>
      </c>
      <c r="AC51" s="155" t="n">
        <v>1</v>
      </c>
      <c r="AZ51" s="155" t="n">
        <v>1</v>
      </c>
      <c r="BA51" s="155" t="n">
        <f aca="false">IF(AZ51=1,G51,0)</f>
        <v>4981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87" t="n">
        <v>1</v>
      </c>
      <c r="CB51" s="187" t="n">
        <v>1</v>
      </c>
      <c r="CZ51" s="155" t="n">
        <v>2.41692999999941</v>
      </c>
    </row>
    <row r="52" customFormat="false" ht="12.75" hidden="false" customHeight="true" outlineLevel="0" collapsed="false">
      <c r="A52" s="188"/>
      <c r="B52" s="189"/>
      <c r="C52" s="190" t="s">
        <v>157</v>
      </c>
      <c r="D52" s="190"/>
      <c r="E52" s="191" t="n">
        <v>6.1065</v>
      </c>
      <c r="F52" s="192"/>
      <c r="G52" s="193"/>
      <c r="M52" s="194" t="s">
        <v>157</v>
      </c>
      <c r="O52" s="180"/>
    </row>
    <row r="53" customFormat="false" ht="12.75" hidden="false" customHeight="true" outlineLevel="0" collapsed="false">
      <c r="A53" s="188"/>
      <c r="B53" s="189"/>
      <c r="C53" s="190" t="s">
        <v>158</v>
      </c>
      <c r="D53" s="190"/>
      <c r="E53" s="191" t="n">
        <v>6.972</v>
      </c>
      <c r="F53" s="192"/>
      <c r="G53" s="193"/>
      <c r="M53" s="194" t="s">
        <v>158</v>
      </c>
      <c r="O53" s="180"/>
    </row>
    <row r="54" customFormat="false" ht="12.75" hidden="false" customHeight="true" outlineLevel="0" collapsed="false">
      <c r="A54" s="188"/>
      <c r="B54" s="189"/>
      <c r="C54" s="190" t="s">
        <v>159</v>
      </c>
      <c r="D54" s="190"/>
      <c r="E54" s="191" t="n">
        <v>0.627</v>
      </c>
      <c r="F54" s="192"/>
      <c r="G54" s="193"/>
      <c r="M54" s="194" t="s">
        <v>159</v>
      </c>
      <c r="O54" s="180"/>
    </row>
    <row r="55" customFormat="false" ht="12.75" hidden="false" customHeight="true" outlineLevel="0" collapsed="false">
      <c r="A55" s="188"/>
      <c r="B55" s="189"/>
      <c r="C55" s="190" t="s">
        <v>160</v>
      </c>
      <c r="D55" s="190"/>
      <c r="E55" s="191" t="n">
        <v>0.792</v>
      </c>
      <c r="F55" s="192"/>
      <c r="G55" s="193"/>
      <c r="M55" s="194" t="s">
        <v>160</v>
      </c>
      <c r="O55" s="180"/>
    </row>
    <row r="56" customFormat="false" ht="12.75" hidden="false" customHeight="true" outlineLevel="0" collapsed="false">
      <c r="A56" s="188"/>
      <c r="B56" s="189"/>
      <c r="C56" s="190" t="s">
        <v>161</v>
      </c>
      <c r="D56" s="190"/>
      <c r="E56" s="191" t="n">
        <v>1.1388</v>
      </c>
      <c r="F56" s="192"/>
      <c r="G56" s="193"/>
      <c r="M56" s="194" t="s">
        <v>161</v>
      </c>
      <c r="O56" s="180"/>
    </row>
    <row r="57" customFormat="false" ht="12.75" hidden="false" customHeight="true" outlineLevel="0" collapsed="false">
      <c r="A57" s="188"/>
      <c r="B57" s="189"/>
      <c r="C57" s="190" t="s">
        <v>162</v>
      </c>
      <c r="D57" s="190"/>
      <c r="E57" s="191" t="n">
        <v>0.6615</v>
      </c>
      <c r="F57" s="192"/>
      <c r="G57" s="193"/>
      <c r="M57" s="194" t="s">
        <v>162</v>
      </c>
      <c r="O57" s="180"/>
    </row>
    <row r="58" customFormat="false" ht="12.75" hidden="false" customHeight="true" outlineLevel="0" collapsed="false">
      <c r="A58" s="188"/>
      <c r="B58" s="189"/>
      <c r="C58" s="190" t="s">
        <v>163</v>
      </c>
      <c r="D58" s="190"/>
      <c r="E58" s="191" t="n">
        <v>0.7022</v>
      </c>
      <c r="F58" s="192"/>
      <c r="G58" s="193"/>
      <c r="M58" s="194" t="s">
        <v>163</v>
      </c>
      <c r="O58" s="180"/>
    </row>
    <row r="59" customFormat="false" ht="12.75" hidden="false" customHeight="false" outlineLevel="0" collapsed="false">
      <c r="A59" s="181" t="n">
        <v>18</v>
      </c>
      <c r="B59" s="182" t="s">
        <v>164</v>
      </c>
      <c r="C59" s="183" t="s">
        <v>165</v>
      </c>
      <c r="D59" s="184" t="s">
        <v>92</v>
      </c>
      <c r="E59" s="185" t="n">
        <v>32</v>
      </c>
      <c r="F59" s="185" t="n">
        <v>386.5</v>
      </c>
      <c r="G59" s="186" t="n">
        <f aca="false">E59*F59</f>
        <v>12368</v>
      </c>
      <c r="O59" s="180" t="n">
        <v>2</v>
      </c>
      <c r="AA59" s="155" t="n">
        <v>1</v>
      </c>
      <c r="AB59" s="155" t="n">
        <v>1</v>
      </c>
      <c r="AC59" s="155" t="n">
        <v>1</v>
      </c>
      <c r="AZ59" s="155" t="n">
        <v>1</v>
      </c>
      <c r="BA59" s="155" t="n">
        <f aca="false">IF(AZ59=1,G59,0)</f>
        <v>12368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87" t="n">
        <v>1</v>
      </c>
      <c r="CB59" s="187" t="n">
        <v>1</v>
      </c>
      <c r="CZ59" s="155" t="n">
        <v>0.0392100000000255</v>
      </c>
    </row>
    <row r="60" customFormat="false" ht="12.75" hidden="false" customHeight="true" outlineLevel="0" collapsed="false">
      <c r="A60" s="188"/>
      <c r="B60" s="189"/>
      <c r="C60" s="190" t="s">
        <v>166</v>
      </c>
      <c r="D60" s="190"/>
      <c r="E60" s="191" t="n">
        <v>31.92</v>
      </c>
      <c r="F60" s="192"/>
      <c r="G60" s="193"/>
      <c r="M60" s="194" t="s">
        <v>166</v>
      </c>
      <c r="O60" s="180"/>
    </row>
    <row r="61" customFormat="false" ht="12.75" hidden="false" customHeight="true" outlineLevel="0" collapsed="false">
      <c r="A61" s="188"/>
      <c r="B61" s="189"/>
      <c r="C61" s="190" t="s">
        <v>167</v>
      </c>
      <c r="D61" s="190"/>
      <c r="E61" s="191" t="n">
        <v>0.08</v>
      </c>
      <c r="F61" s="192"/>
      <c r="G61" s="193"/>
      <c r="M61" s="194" t="s">
        <v>167</v>
      </c>
      <c r="O61" s="180"/>
    </row>
    <row r="62" customFormat="false" ht="12.75" hidden="false" customHeight="false" outlineLevel="0" collapsed="false">
      <c r="A62" s="181" t="n">
        <v>19</v>
      </c>
      <c r="B62" s="182" t="s">
        <v>168</v>
      </c>
      <c r="C62" s="183" t="s">
        <v>169</v>
      </c>
      <c r="D62" s="184" t="s">
        <v>92</v>
      </c>
      <c r="E62" s="185" t="n">
        <v>32</v>
      </c>
      <c r="F62" s="185" t="n">
        <v>81.5</v>
      </c>
      <c r="G62" s="186" t="n">
        <f aca="false">E62*F62</f>
        <v>2608</v>
      </c>
      <c r="O62" s="180" t="n">
        <v>2</v>
      </c>
      <c r="AA62" s="155" t="n">
        <v>1</v>
      </c>
      <c r="AB62" s="155" t="n">
        <v>1</v>
      </c>
      <c r="AC62" s="155" t="n">
        <v>1</v>
      </c>
      <c r="AZ62" s="155" t="n">
        <v>1</v>
      </c>
      <c r="BA62" s="155" t="n">
        <f aca="false">IF(AZ62=1,G62,0)</f>
        <v>2608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87" t="n">
        <v>1</v>
      </c>
      <c r="CB62" s="187" t="n">
        <v>1</v>
      </c>
      <c r="CZ62" s="155" t="n">
        <v>0</v>
      </c>
    </row>
    <row r="63" customFormat="false" ht="12.75" hidden="false" customHeight="false" outlineLevel="0" collapsed="false">
      <c r="A63" s="181" t="n">
        <v>20</v>
      </c>
      <c r="B63" s="182" t="s">
        <v>170</v>
      </c>
      <c r="C63" s="183" t="s">
        <v>171</v>
      </c>
      <c r="D63" s="184" t="s">
        <v>153</v>
      </c>
      <c r="E63" s="185" t="n">
        <v>0.0187</v>
      </c>
      <c r="F63" s="185" t="n">
        <v>34930</v>
      </c>
      <c r="G63" s="186" t="n">
        <f aca="false">E63*F63</f>
        <v>653.191</v>
      </c>
      <c r="O63" s="180" t="n">
        <v>2</v>
      </c>
      <c r="AA63" s="155" t="n">
        <v>1</v>
      </c>
      <c r="AB63" s="155" t="n">
        <v>1</v>
      </c>
      <c r="AC63" s="155" t="n">
        <v>1</v>
      </c>
      <c r="AZ63" s="155" t="n">
        <v>1</v>
      </c>
      <c r="BA63" s="155" t="n">
        <f aca="false">IF(AZ63=1,G63,0)</f>
        <v>653.191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87" t="n">
        <v>1</v>
      </c>
      <c r="CB63" s="187" t="n">
        <v>1</v>
      </c>
      <c r="CZ63" s="155" t="n">
        <v>1.02116000000024</v>
      </c>
    </row>
    <row r="64" customFormat="false" ht="12.75" hidden="false" customHeight="true" outlineLevel="0" collapsed="false">
      <c r="A64" s="188"/>
      <c r="B64" s="189"/>
      <c r="C64" s="190" t="s">
        <v>172</v>
      </c>
      <c r="D64" s="190"/>
      <c r="E64" s="191" t="n">
        <v>0.0187</v>
      </c>
      <c r="F64" s="192"/>
      <c r="G64" s="193"/>
      <c r="M64" s="194" t="s">
        <v>172</v>
      </c>
      <c r="O64" s="180"/>
    </row>
    <row r="65" customFormat="false" ht="12.75" hidden="false" customHeight="false" outlineLevel="0" collapsed="false">
      <c r="A65" s="181" t="n">
        <v>21</v>
      </c>
      <c r="B65" s="182" t="s">
        <v>173</v>
      </c>
      <c r="C65" s="183" t="s">
        <v>174</v>
      </c>
      <c r="D65" s="184" t="s">
        <v>92</v>
      </c>
      <c r="E65" s="185" t="n">
        <v>61</v>
      </c>
      <c r="F65" s="185" t="n">
        <v>92.7</v>
      </c>
      <c r="G65" s="186" t="n">
        <f aca="false">E65*F65</f>
        <v>5654.7</v>
      </c>
      <c r="O65" s="180" t="n">
        <v>2</v>
      </c>
      <c r="AA65" s="155" t="n">
        <v>1</v>
      </c>
      <c r="AB65" s="155" t="n">
        <v>1</v>
      </c>
      <c r="AC65" s="155" t="n">
        <v>1</v>
      </c>
      <c r="AZ65" s="155" t="n">
        <v>1</v>
      </c>
      <c r="BA65" s="155" t="n">
        <f aca="false">IF(AZ65=1,G65,0)</f>
        <v>5654.7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87" t="n">
        <v>1</v>
      </c>
      <c r="CB65" s="187" t="n">
        <v>1</v>
      </c>
      <c r="CZ65" s="155" t="n">
        <v>0.000499999999999723</v>
      </c>
    </row>
    <row r="66" customFormat="false" ht="12.75" hidden="false" customHeight="true" outlineLevel="0" collapsed="false">
      <c r="A66" s="188"/>
      <c r="B66" s="189"/>
      <c r="C66" s="190" t="s">
        <v>175</v>
      </c>
      <c r="D66" s="190"/>
      <c r="E66" s="191" t="n">
        <v>19.3725</v>
      </c>
      <c r="F66" s="192"/>
      <c r="G66" s="193"/>
      <c r="M66" s="194" t="s">
        <v>175</v>
      </c>
      <c r="O66" s="180"/>
    </row>
    <row r="67" customFormat="false" ht="12.75" hidden="false" customHeight="true" outlineLevel="0" collapsed="false">
      <c r="A67" s="188"/>
      <c r="B67" s="189"/>
      <c r="C67" s="190" t="s">
        <v>176</v>
      </c>
      <c r="D67" s="190"/>
      <c r="E67" s="191" t="n">
        <v>40.92</v>
      </c>
      <c r="F67" s="192"/>
      <c r="G67" s="193"/>
      <c r="M67" s="194" t="s">
        <v>176</v>
      </c>
      <c r="O67" s="180"/>
    </row>
    <row r="68" customFormat="false" ht="12.75" hidden="false" customHeight="true" outlineLevel="0" collapsed="false">
      <c r="A68" s="188"/>
      <c r="B68" s="189"/>
      <c r="C68" s="190" t="s">
        <v>177</v>
      </c>
      <c r="D68" s="190"/>
      <c r="E68" s="191" t="n">
        <v>0.7075</v>
      </c>
      <c r="F68" s="192"/>
      <c r="G68" s="193"/>
      <c r="M68" s="194" t="s">
        <v>177</v>
      </c>
      <c r="O68" s="180"/>
    </row>
    <row r="69" customFormat="false" ht="12.75" hidden="false" customHeight="false" outlineLevel="0" collapsed="false">
      <c r="A69" s="181" t="n">
        <v>22</v>
      </c>
      <c r="B69" s="182" t="s">
        <v>178</v>
      </c>
      <c r="C69" s="183" t="s">
        <v>179</v>
      </c>
      <c r="D69" s="184" t="s">
        <v>180</v>
      </c>
      <c r="E69" s="185" t="n">
        <v>14</v>
      </c>
      <c r="F69" s="185" t="n">
        <v>309</v>
      </c>
      <c r="G69" s="186" t="n">
        <f aca="false">E69*F69</f>
        <v>4326</v>
      </c>
      <c r="O69" s="180" t="n">
        <v>2</v>
      </c>
      <c r="AA69" s="155" t="n">
        <v>1</v>
      </c>
      <c r="AB69" s="155" t="n">
        <v>1</v>
      </c>
      <c r="AC69" s="155" t="n">
        <v>1</v>
      </c>
      <c r="AZ69" s="155" t="n">
        <v>1</v>
      </c>
      <c r="BA69" s="155" t="n">
        <f aca="false">IF(AZ69=1,G69,0)</f>
        <v>4326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87" t="n">
        <v>1</v>
      </c>
      <c r="CB69" s="187" t="n">
        <v>1</v>
      </c>
      <c r="CZ69" s="155" t="n">
        <v>0</v>
      </c>
    </row>
    <row r="70" customFormat="false" ht="12.75" hidden="false" customHeight="true" outlineLevel="0" collapsed="false">
      <c r="A70" s="188"/>
      <c r="B70" s="189"/>
      <c r="C70" s="190" t="s">
        <v>181</v>
      </c>
      <c r="D70" s="190"/>
      <c r="E70" s="191" t="n">
        <v>14</v>
      </c>
      <c r="F70" s="192"/>
      <c r="G70" s="193"/>
      <c r="M70" s="194" t="s">
        <v>181</v>
      </c>
      <c r="O70" s="180"/>
    </row>
    <row r="71" customFormat="false" ht="12.75" hidden="false" customHeight="false" outlineLevel="0" collapsed="false">
      <c r="A71" s="195"/>
      <c r="B71" s="196" t="s">
        <v>138</v>
      </c>
      <c r="C71" s="197" t="str">
        <f aca="false">CONCATENATE(B40," ",C40)</f>
        <v>2 Základy</v>
      </c>
      <c r="D71" s="198"/>
      <c r="E71" s="199"/>
      <c r="F71" s="200"/>
      <c r="G71" s="201" t="n">
        <f aca="false">SUM(G40:G70)</f>
        <v>121256.781</v>
      </c>
      <c r="O71" s="180" t="n">
        <v>4</v>
      </c>
      <c r="BA71" s="202" t="n">
        <f aca="false">SUM(BA40:BA70)</f>
        <v>121256.781</v>
      </c>
      <c r="BB71" s="202" t="n">
        <f aca="false">SUM(BB40:BB70)</f>
        <v>0</v>
      </c>
      <c r="BC71" s="202" t="n">
        <f aca="false">SUM(BC40:BC70)</f>
        <v>0</v>
      </c>
      <c r="BD71" s="202" t="n">
        <f aca="false">SUM(BD40:BD70)</f>
        <v>0</v>
      </c>
      <c r="BE71" s="202" t="n">
        <f aca="false">SUM(BE40:BE70)</f>
        <v>0</v>
      </c>
    </row>
    <row r="72" customFormat="false" ht="12.75" hidden="false" customHeight="false" outlineLevel="0" collapsed="false">
      <c r="A72" s="173" t="s">
        <v>87</v>
      </c>
      <c r="B72" s="174" t="s">
        <v>182</v>
      </c>
      <c r="C72" s="175" t="s">
        <v>183</v>
      </c>
      <c r="D72" s="176"/>
      <c r="E72" s="177"/>
      <c r="F72" s="177"/>
      <c r="G72" s="178"/>
      <c r="H72" s="179"/>
      <c r="I72" s="179"/>
      <c r="O72" s="180" t="n">
        <v>1</v>
      </c>
    </row>
    <row r="73" customFormat="false" ht="12.75" hidden="false" customHeight="false" outlineLevel="0" collapsed="false">
      <c r="A73" s="181" t="n">
        <v>23</v>
      </c>
      <c r="B73" s="182" t="s">
        <v>184</v>
      </c>
      <c r="C73" s="183" t="s">
        <v>185</v>
      </c>
      <c r="D73" s="184" t="s">
        <v>105</v>
      </c>
      <c r="E73" s="185" t="n">
        <v>1</v>
      </c>
      <c r="F73" s="185" t="n">
        <v>4315</v>
      </c>
      <c r="G73" s="186" t="n">
        <f aca="false">E73*F73</f>
        <v>4315</v>
      </c>
      <c r="O73" s="180" t="n">
        <v>2</v>
      </c>
      <c r="AA73" s="155" t="n">
        <v>1</v>
      </c>
      <c r="AB73" s="155" t="n">
        <v>1</v>
      </c>
      <c r="AC73" s="155" t="n">
        <v>1</v>
      </c>
      <c r="AZ73" s="155" t="n">
        <v>1</v>
      </c>
      <c r="BA73" s="155" t="n">
        <f aca="false">IF(AZ73=1,G73,0)</f>
        <v>4315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87" t="n">
        <v>1</v>
      </c>
      <c r="CB73" s="187" t="n">
        <v>1</v>
      </c>
      <c r="CZ73" s="155" t="n">
        <v>1.95224000000053</v>
      </c>
    </row>
    <row r="74" customFormat="false" ht="12.75" hidden="false" customHeight="true" outlineLevel="0" collapsed="false">
      <c r="A74" s="188"/>
      <c r="B74" s="189"/>
      <c r="C74" s="190" t="s">
        <v>186</v>
      </c>
      <c r="D74" s="190"/>
      <c r="E74" s="191" t="n">
        <v>0.972</v>
      </c>
      <c r="F74" s="192"/>
      <c r="G74" s="193"/>
      <c r="M74" s="194" t="s">
        <v>186</v>
      </c>
      <c r="O74" s="180"/>
    </row>
    <row r="75" customFormat="false" ht="12.75" hidden="false" customHeight="true" outlineLevel="0" collapsed="false">
      <c r="A75" s="188"/>
      <c r="B75" s="189"/>
      <c r="C75" s="190" t="s">
        <v>187</v>
      </c>
      <c r="D75" s="190"/>
      <c r="E75" s="191" t="n">
        <v>0.028</v>
      </c>
      <c r="F75" s="192"/>
      <c r="G75" s="193"/>
      <c r="M75" s="194" t="s">
        <v>187</v>
      </c>
      <c r="O75" s="180"/>
    </row>
    <row r="76" customFormat="false" ht="12.75" hidden="false" customHeight="false" outlineLevel="0" collapsed="false">
      <c r="A76" s="181" t="n">
        <v>24</v>
      </c>
      <c r="B76" s="182" t="s">
        <v>188</v>
      </c>
      <c r="C76" s="183" t="s">
        <v>189</v>
      </c>
      <c r="D76" s="184" t="s">
        <v>105</v>
      </c>
      <c r="E76" s="185" t="n">
        <v>3.3289</v>
      </c>
      <c r="F76" s="185" t="n">
        <v>4220</v>
      </c>
      <c r="G76" s="186" t="n">
        <f aca="false">E76*F76</f>
        <v>14047.958</v>
      </c>
      <c r="O76" s="180" t="n">
        <v>2</v>
      </c>
      <c r="AA76" s="155" t="n">
        <v>1</v>
      </c>
      <c r="AB76" s="155" t="n">
        <v>1</v>
      </c>
      <c r="AC76" s="155" t="n">
        <v>1</v>
      </c>
      <c r="AZ76" s="155" t="n">
        <v>1</v>
      </c>
      <c r="BA76" s="155" t="n">
        <f aca="false">IF(AZ76=1,G76,0)</f>
        <v>14047.958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A76" s="187" t="n">
        <v>1</v>
      </c>
      <c r="CB76" s="187" t="n">
        <v>1</v>
      </c>
      <c r="CZ76" s="155" t="n">
        <v>1.83004000000074</v>
      </c>
    </row>
    <row r="77" customFormat="false" ht="12.75" hidden="false" customHeight="true" outlineLevel="0" collapsed="false">
      <c r="A77" s="188"/>
      <c r="B77" s="189"/>
      <c r="C77" s="190" t="s">
        <v>190</v>
      </c>
      <c r="D77" s="190"/>
      <c r="E77" s="191" t="n">
        <v>4.7749</v>
      </c>
      <c r="F77" s="192"/>
      <c r="G77" s="193"/>
      <c r="M77" s="194" t="s">
        <v>190</v>
      </c>
      <c r="O77" s="180"/>
    </row>
    <row r="78" customFormat="false" ht="12.75" hidden="false" customHeight="true" outlineLevel="0" collapsed="false">
      <c r="A78" s="188"/>
      <c r="B78" s="189"/>
      <c r="C78" s="190" t="s">
        <v>191</v>
      </c>
      <c r="D78" s="190"/>
      <c r="E78" s="191" t="n">
        <v>-1.617</v>
      </c>
      <c r="F78" s="192"/>
      <c r="G78" s="193"/>
      <c r="M78" s="194" t="s">
        <v>191</v>
      </c>
      <c r="O78" s="180"/>
    </row>
    <row r="79" customFormat="false" ht="12.75" hidden="false" customHeight="true" outlineLevel="0" collapsed="false">
      <c r="A79" s="188"/>
      <c r="B79" s="189"/>
      <c r="C79" s="190" t="s">
        <v>192</v>
      </c>
      <c r="D79" s="190"/>
      <c r="E79" s="191" t="n">
        <v>0.171</v>
      </c>
      <c r="F79" s="192"/>
      <c r="G79" s="193"/>
      <c r="M79" s="194" t="s">
        <v>192</v>
      </c>
      <c r="O79" s="180"/>
    </row>
    <row r="80" customFormat="false" ht="12.75" hidden="false" customHeight="false" outlineLevel="0" collapsed="false">
      <c r="A80" s="181" t="n">
        <v>25</v>
      </c>
      <c r="B80" s="182" t="s">
        <v>193</v>
      </c>
      <c r="C80" s="183" t="s">
        <v>194</v>
      </c>
      <c r="D80" s="184" t="s">
        <v>92</v>
      </c>
      <c r="E80" s="185" t="n">
        <v>3.24</v>
      </c>
      <c r="F80" s="185" t="n">
        <v>991</v>
      </c>
      <c r="G80" s="186" t="n">
        <f aca="false">E80*F80</f>
        <v>3210.84</v>
      </c>
      <c r="O80" s="180" t="n">
        <v>2</v>
      </c>
      <c r="AA80" s="155" t="n">
        <v>1</v>
      </c>
      <c r="AB80" s="155" t="n">
        <v>1</v>
      </c>
      <c r="AC80" s="155" t="n">
        <v>1</v>
      </c>
      <c r="AZ80" s="155" t="n">
        <v>1</v>
      </c>
      <c r="BA80" s="155" t="n">
        <f aca="false">IF(AZ80=1,G80,0)</f>
        <v>3210.84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87" t="n">
        <v>1</v>
      </c>
      <c r="CB80" s="187" t="n">
        <v>1</v>
      </c>
      <c r="CZ80" s="155" t="n">
        <v>0.271270000000186</v>
      </c>
    </row>
    <row r="81" customFormat="false" ht="12.75" hidden="false" customHeight="true" outlineLevel="0" collapsed="false">
      <c r="A81" s="188"/>
      <c r="B81" s="189"/>
      <c r="C81" s="190" t="s">
        <v>195</v>
      </c>
      <c r="D81" s="190"/>
      <c r="E81" s="191" t="n">
        <v>3.24</v>
      </c>
      <c r="F81" s="192"/>
      <c r="G81" s="193"/>
      <c r="M81" s="194" t="s">
        <v>195</v>
      </c>
      <c r="O81" s="180"/>
    </row>
    <row r="82" customFormat="false" ht="22.5" hidden="false" customHeight="false" outlineLevel="0" collapsed="false">
      <c r="A82" s="181" t="n">
        <v>26</v>
      </c>
      <c r="B82" s="182" t="s">
        <v>196</v>
      </c>
      <c r="C82" s="183" t="s">
        <v>197</v>
      </c>
      <c r="D82" s="184" t="s">
        <v>92</v>
      </c>
      <c r="E82" s="185" t="n">
        <v>7.56</v>
      </c>
      <c r="F82" s="185" t="n">
        <v>2000</v>
      </c>
      <c r="G82" s="186" t="n">
        <f aca="false">E82*F82</f>
        <v>15120</v>
      </c>
      <c r="O82" s="180" t="n">
        <v>2</v>
      </c>
      <c r="AA82" s="155" t="n">
        <v>1</v>
      </c>
      <c r="AB82" s="155" t="n">
        <v>1</v>
      </c>
      <c r="AC82" s="155" t="n">
        <v>1</v>
      </c>
      <c r="AZ82" s="155" t="n">
        <v>1</v>
      </c>
      <c r="BA82" s="155" t="n">
        <f aca="false">IF(AZ82=1,G82,0)</f>
        <v>1512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187" t="n">
        <v>1</v>
      </c>
      <c r="CB82" s="187" t="n">
        <v>1</v>
      </c>
      <c r="CZ82" s="155" t="n">
        <v>0.271270000000186</v>
      </c>
    </row>
    <row r="83" customFormat="false" ht="12.75" hidden="false" customHeight="true" outlineLevel="0" collapsed="false">
      <c r="A83" s="188"/>
      <c r="B83" s="189"/>
      <c r="C83" s="190" t="s">
        <v>198</v>
      </c>
      <c r="D83" s="190"/>
      <c r="E83" s="191" t="n">
        <v>7.56</v>
      </c>
      <c r="F83" s="192"/>
      <c r="G83" s="193"/>
      <c r="M83" s="194" t="s">
        <v>198</v>
      </c>
      <c r="O83" s="180"/>
    </row>
    <row r="84" customFormat="false" ht="12.75" hidden="false" customHeight="false" outlineLevel="0" collapsed="false">
      <c r="A84" s="181" t="n">
        <v>27</v>
      </c>
      <c r="B84" s="182" t="s">
        <v>199</v>
      </c>
      <c r="C84" s="183" t="s">
        <v>200</v>
      </c>
      <c r="D84" s="184" t="s">
        <v>92</v>
      </c>
      <c r="E84" s="185" t="n">
        <v>198.015</v>
      </c>
      <c r="F84" s="185" t="n">
        <v>1194</v>
      </c>
      <c r="G84" s="186" t="n">
        <f aca="false">E84*F84</f>
        <v>236429.91</v>
      </c>
      <c r="O84" s="180" t="n">
        <v>2</v>
      </c>
      <c r="AA84" s="155" t="n">
        <v>1</v>
      </c>
      <c r="AB84" s="155" t="n">
        <v>1</v>
      </c>
      <c r="AC84" s="155" t="n">
        <v>1</v>
      </c>
      <c r="AZ84" s="155" t="n">
        <v>1</v>
      </c>
      <c r="BA84" s="155" t="n">
        <f aca="false">IF(AZ84=1,G84,0)</f>
        <v>236429.91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87" t="n">
        <v>1</v>
      </c>
      <c r="CB84" s="187" t="n">
        <v>1</v>
      </c>
      <c r="CZ84" s="155" t="n">
        <v>0.310019999999895</v>
      </c>
    </row>
    <row r="85" customFormat="false" ht="12.75" hidden="false" customHeight="true" outlineLevel="0" collapsed="false">
      <c r="A85" s="188"/>
      <c r="B85" s="189"/>
      <c r="C85" s="190" t="s">
        <v>201</v>
      </c>
      <c r="D85" s="190"/>
      <c r="E85" s="191" t="n">
        <v>78.72</v>
      </c>
      <c r="F85" s="192"/>
      <c r="G85" s="193"/>
      <c r="M85" s="194" t="s">
        <v>201</v>
      </c>
      <c r="O85" s="180"/>
    </row>
    <row r="86" customFormat="false" ht="12.75" hidden="false" customHeight="true" outlineLevel="0" collapsed="false">
      <c r="A86" s="188"/>
      <c r="B86" s="189"/>
      <c r="C86" s="190" t="s">
        <v>202</v>
      </c>
      <c r="D86" s="190"/>
      <c r="E86" s="191" t="n">
        <v>-6.48</v>
      </c>
      <c r="F86" s="192"/>
      <c r="G86" s="193"/>
      <c r="M86" s="194" t="s">
        <v>202</v>
      </c>
      <c r="O86" s="180"/>
    </row>
    <row r="87" customFormat="false" ht="12.75" hidden="false" customHeight="true" outlineLevel="0" collapsed="false">
      <c r="A87" s="188"/>
      <c r="B87" s="189"/>
      <c r="C87" s="190" t="s">
        <v>203</v>
      </c>
      <c r="D87" s="190"/>
      <c r="E87" s="191" t="n">
        <v>51.41</v>
      </c>
      <c r="F87" s="192"/>
      <c r="G87" s="193"/>
      <c r="M87" s="194" t="s">
        <v>203</v>
      </c>
      <c r="O87" s="180"/>
    </row>
    <row r="88" customFormat="false" ht="12.75" hidden="false" customHeight="true" outlineLevel="0" collapsed="false">
      <c r="A88" s="188"/>
      <c r="B88" s="189"/>
      <c r="C88" s="190" t="s">
        <v>204</v>
      </c>
      <c r="D88" s="190"/>
      <c r="E88" s="191" t="n">
        <v>31.52</v>
      </c>
      <c r="F88" s="192"/>
      <c r="G88" s="193"/>
      <c r="M88" s="194" t="s">
        <v>204</v>
      </c>
      <c r="O88" s="180"/>
    </row>
    <row r="89" customFormat="false" ht="12.75" hidden="false" customHeight="true" outlineLevel="0" collapsed="false">
      <c r="A89" s="188"/>
      <c r="B89" s="189"/>
      <c r="C89" s="190" t="s">
        <v>205</v>
      </c>
      <c r="D89" s="190"/>
      <c r="E89" s="191" t="n">
        <v>-3.51</v>
      </c>
      <c r="F89" s="192"/>
      <c r="G89" s="193"/>
      <c r="M89" s="194" t="s">
        <v>205</v>
      </c>
      <c r="O89" s="180"/>
    </row>
    <row r="90" customFormat="false" ht="12.75" hidden="false" customHeight="true" outlineLevel="0" collapsed="false">
      <c r="A90" s="188"/>
      <c r="B90" s="189"/>
      <c r="C90" s="190" t="s">
        <v>206</v>
      </c>
      <c r="D90" s="190"/>
      <c r="E90" s="191" t="n">
        <v>9.125</v>
      </c>
      <c r="F90" s="192"/>
      <c r="G90" s="193"/>
      <c r="M90" s="194" t="s">
        <v>206</v>
      </c>
      <c r="O90" s="180"/>
    </row>
    <row r="91" customFormat="false" ht="12.75" hidden="false" customHeight="true" outlineLevel="0" collapsed="false">
      <c r="A91" s="188"/>
      <c r="B91" s="189"/>
      <c r="C91" s="190" t="s">
        <v>207</v>
      </c>
      <c r="D91" s="190"/>
      <c r="E91" s="191" t="n">
        <v>-2.2</v>
      </c>
      <c r="F91" s="192"/>
      <c r="G91" s="193"/>
      <c r="M91" s="194" t="s">
        <v>207</v>
      </c>
      <c r="O91" s="180"/>
    </row>
    <row r="92" customFormat="false" ht="12.75" hidden="false" customHeight="true" outlineLevel="0" collapsed="false">
      <c r="A92" s="188"/>
      <c r="B92" s="189"/>
      <c r="C92" s="190" t="s">
        <v>208</v>
      </c>
      <c r="D92" s="190"/>
      <c r="E92" s="191" t="n">
        <v>2</v>
      </c>
      <c r="F92" s="192"/>
      <c r="G92" s="193"/>
      <c r="M92" s="194" t="s">
        <v>208</v>
      </c>
      <c r="O92" s="180"/>
    </row>
    <row r="93" customFormat="false" ht="12.75" hidden="false" customHeight="true" outlineLevel="0" collapsed="false">
      <c r="A93" s="188"/>
      <c r="B93" s="189"/>
      <c r="C93" s="190" t="s">
        <v>209</v>
      </c>
      <c r="D93" s="190"/>
      <c r="E93" s="191" t="n">
        <v>8.835</v>
      </c>
      <c r="F93" s="192"/>
      <c r="G93" s="193"/>
      <c r="M93" s="194" t="s">
        <v>209</v>
      </c>
      <c r="O93" s="180"/>
    </row>
    <row r="94" customFormat="false" ht="12.75" hidden="false" customHeight="true" outlineLevel="0" collapsed="false">
      <c r="A94" s="188"/>
      <c r="B94" s="189"/>
      <c r="C94" s="190" t="s">
        <v>210</v>
      </c>
      <c r="D94" s="190"/>
      <c r="E94" s="191" t="n">
        <v>33.215</v>
      </c>
      <c r="F94" s="192"/>
      <c r="G94" s="193"/>
      <c r="M94" s="194" t="s">
        <v>210</v>
      </c>
      <c r="O94" s="180"/>
    </row>
    <row r="95" customFormat="false" ht="12.75" hidden="false" customHeight="true" outlineLevel="0" collapsed="false">
      <c r="A95" s="188"/>
      <c r="B95" s="189"/>
      <c r="C95" s="190" t="s">
        <v>211</v>
      </c>
      <c r="D95" s="190"/>
      <c r="E95" s="191" t="n">
        <v>-4.62</v>
      </c>
      <c r="F95" s="192"/>
      <c r="G95" s="193"/>
      <c r="M95" s="194" t="s">
        <v>211</v>
      </c>
      <c r="O95" s="180"/>
    </row>
    <row r="96" customFormat="false" ht="12.75" hidden="false" customHeight="false" outlineLevel="0" collapsed="false">
      <c r="A96" s="181" t="n">
        <v>28</v>
      </c>
      <c r="B96" s="182" t="s">
        <v>212</v>
      </c>
      <c r="C96" s="183" t="s">
        <v>213</v>
      </c>
      <c r="D96" s="184" t="s">
        <v>92</v>
      </c>
      <c r="E96" s="185" t="n">
        <v>7.64</v>
      </c>
      <c r="F96" s="185" t="n">
        <v>1577</v>
      </c>
      <c r="G96" s="186" t="n">
        <f aca="false">E96*F96</f>
        <v>12048.28</v>
      </c>
      <c r="O96" s="180" t="n">
        <v>2</v>
      </c>
      <c r="AA96" s="155" t="n">
        <v>1</v>
      </c>
      <c r="AB96" s="155" t="n">
        <v>1</v>
      </c>
      <c r="AC96" s="155" t="n">
        <v>1</v>
      </c>
      <c r="AZ96" s="155" t="n">
        <v>1</v>
      </c>
      <c r="BA96" s="155" t="n">
        <f aca="false">IF(AZ96=1,G96,0)</f>
        <v>12048.28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87" t="n">
        <v>1</v>
      </c>
      <c r="CB96" s="187" t="n">
        <v>1</v>
      </c>
      <c r="CZ96" s="155" t="n">
        <v>0.38056000000006</v>
      </c>
    </row>
    <row r="97" customFormat="false" ht="12.75" hidden="false" customHeight="true" outlineLevel="0" collapsed="false">
      <c r="A97" s="188"/>
      <c r="B97" s="189"/>
      <c r="C97" s="190" t="s">
        <v>214</v>
      </c>
      <c r="D97" s="190"/>
      <c r="E97" s="191" t="n">
        <v>7.64</v>
      </c>
      <c r="F97" s="192"/>
      <c r="G97" s="193"/>
      <c r="M97" s="194" t="s">
        <v>214</v>
      </c>
      <c r="O97" s="180"/>
    </row>
    <row r="98" customFormat="false" ht="12.75" hidden="false" customHeight="false" outlineLevel="0" collapsed="false">
      <c r="A98" s="181" t="n">
        <v>29</v>
      </c>
      <c r="B98" s="182" t="s">
        <v>215</v>
      </c>
      <c r="C98" s="183" t="s">
        <v>216</v>
      </c>
      <c r="D98" s="184" t="s">
        <v>92</v>
      </c>
      <c r="E98" s="185" t="n">
        <v>13.175</v>
      </c>
      <c r="F98" s="185" t="n">
        <v>1723</v>
      </c>
      <c r="G98" s="186" t="n">
        <f aca="false">E98*F98</f>
        <v>22700.525</v>
      </c>
      <c r="O98" s="180" t="n">
        <v>2</v>
      </c>
      <c r="AA98" s="155" t="n">
        <v>1</v>
      </c>
      <c r="AB98" s="155" t="n">
        <v>1</v>
      </c>
      <c r="AC98" s="155" t="n">
        <v>1</v>
      </c>
      <c r="AZ98" s="155" t="n">
        <v>1</v>
      </c>
      <c r="BA98" s="155" t="n">
        <f aca="false">IF(AZ98=1,G98,0)</f>
        <v>22700.525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187" t="n">
        <v>1</v>
      </c>
      <c r="CB98" s="187" t="n">
        <v>1</v>
      </c>
      <c r="CZ98" s="155" t="n">
        <v>0.379249999999956</v>
      </c>
    </row>
    <row r="99" customFormat="false" ht="12.75" hidden="false" customHeight="true" outlineLevel="0" collapsed="false">
      <c r="A99" s="188"/>
      <c r="B99" s="189"/>
      <c r="C99" s="190" t="s">
        <v>217</v>
      </c>
      <c r="D99" s="190"/>
      <c r="E99" s="191" t="n">
        <v>14.775</v>
      </c>
      <c r="F99" s="192"/>
      <c r="G99" s="193"/>
      <c r="M99" s="194" t="s">
        <v>217</v>
      </c>
      <c r="O99" s="180"/>
    </row>
    <row r="100" customFormat="false" ht="12.75" hidden="false" customHeight="true" outlineLevel="0" collapsed="false">
      <c r="A100" s="188"/>
      <c r="B100" s="189"/>
      <c r="C100" s="190" t="s">
        <v>218</v>
      </c>
      <c r="D100" s="190"/>
      <c r="E100" s="191" t="n">
        <v>-3.6</v>
      </c>
      <c r="F100" s="192"/>
      <c r="G100" s="193"/>
      <c r="M100" s="194" t="s">
        <v>218</v>
      </c>
      <c r="O100" s="180"/>
    </row>
    <row r="101" customFormat="false" ht="12.75" hidden="false" customHeight="true" outlineLevel="0" collapsed="false">
      <c r="A101" s="188"/>
      <c r="B101" s="189"/>
      <c r="C101" s="190" t="s">
        <v>208</v>
      </c>
      <c r="D101" s="190"/>
      <c r="E101" s="191" t="n">
        <v>2</v>
      </c>
      <c r="F101" s="192"/>
      <c r="G101" s="193"/>
      <c r="M101" s="194" t="s">
        <v>208</v>
      </c>
      <c r="O101" s="180"/>
    </row>
    <row r="102" customFormat="false" ht="22.5" hidden="false" customHeight="false" outlineLevel="0" collapsed="false">
      <c r="A102" s="181" t="n">
        <v>30</v>
      </c>
      <c r="B102" s="182" t="s">
        <v>219</v>
      </c>
      <c r="C102" s="183" t="s">
        <v>220</v>
      </c>
      <c r="D102" s="184" t="s">
        <v>180</v>
      </c>
      <c r="E102" s="185" t="n">
        <v>1</v>
      </c>
      <c r="F102" s="185" t="n">
        <v>981</v>
      </c>
      <c r="G102" s="186" t="n">
        <f aca="false">E102*F102</f>
        <v>981</v>
      </c>
      <c r="O102" s="180" t="n">
        <v>2</v>
      </c>
      <c r="AA102" s="155" t="n">
        <v>1</v>
      </c>
      <c r="AB102" s="155" t="n">
        <v>1</v>
      </c>
      <c r="AC102" s="155" t="n">
        <v>1</v>
      </c>
      <c r="AZ102" s="155" t="n">
        <v>1</v>
      </c>
      <c r="BA102" s="155" t="n">
        <f aca="false">IF(AZ102=1,G102,0)</f>
        <v>981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187" t="n">
        <v>1</v>
      </c>
      <c r="CB102" s="187" t="n">
        <v>1</v>
      </c>
      <c r="CZ102" s="155" t="n">
        <v>0.0721200000000408</v>
      </c>
    </row>
    <row r="103" customFormat="false" ht="12.75" hidden="false" customHeight="false" outlineLevel="0" collapsed="false">
      <c r="A103" s="181" t="n">
        <v>31</v>
      </c>
      <c r="B103" s="182" t="s">
        <v>221</v>
      </c>
      <c r="C103" s="183" t="s">
        <v>222</v>
      </c>
      <c r="D103" s="184" t="s">
        <v>180</v>
      </c>
      <c r="E103" s="185" t="n">
        <v>4</v>
      </c>
      <c r="F103" s="185" t="n">
        <v>280</v>
      </c>
      <c r="G103" s="186" t="n">
        <f aca="false">E103*F103</f>
        <v>1120</v>
      </c>
      <c r="O103" s="180" t="n">
        <v>2</v>
      </c>
      <c r="AA103" s="155" t="n">
        <v>1</v>
      </c>
      <c r="AB103" s="155" t="n">
        <v>1</v>
      </c>
      <c r="AC103" s="155" t="n">
        <v>1</v>
      </c>
      <c r="AZ103" s="155" t="n">
        <v>1</v>
      </c>
      <c r="BA103" s="155" t="n">
        <f aca="false">IF(AZ103=1,G103,0)</f>
        <v>112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87" t="n">
        <v>1</v>
      </c>
      <c r="CB103" s="187" t="n">
        <v>1</v>
      </c>
      <c r="CZ103" s="155" t="n">
        <v>0.011880000000005</v>
      </c>
    </row>
    <row r="104" customFormat="false" ht="12.75" hidden="false" customHeight="true" outlineLevel="0" collapsed="false">
      <c r="A104" s="188"/>
      <c r="B104" s="189"/>
      <c r="C104" s="190" t="s">
        <v>223</v>
      </c>
      <c r="D104" s="190"/>
      <c r="E104" s="191" t="n">
        <v>4</v>
      </c>
      <c r="F104" s="192"/>
      <c r="G104" s="193"/>
      <c r="M104" s="194" t="s">
        <v>223</v>
      </c>
      <c r="O104" s="180"/>
    </row>
    <row r="105" customFormat="false" ht="12.75" hidden="false" customHeight="false" outlineLevel="0" collapsed="false">
      <c r="A105" s="181" t="n">
        <v>32</v>
      </c>
      <c r="B105" s="182" t="s">
        <v>224</v>
      </c>
      <c r="C105" s="183" t="s">
        <v>225</v>
      </c>
      <c r="D105" s="184" t="s">
        <v>180</v>
      </c>
      <c r="E105" s="185" t="n">
        <v>1</v>
      </c>
      <c r="F105" s="185" t="n">
        <v>281</v>
      </c>
      <c r="G105" s="186" t="n">
        <f aca="false">E105*F105</f>
        <v>281</v>
      </c>
      <c r="O105" s="180" t="n">
        <v>2</v>
      </c>
      <c r="AA105" s="155" t="n">
        <v>1</v>
      </c>
      <c r="AB105" s="155" t="n">
        <v>1</v>
      </c>
      <c r="AC105" s="155" t="n">
        <v>1</v>
      </c>
      <c r="AZ105" s="155" t="n">
        <v>1</v>
      </c>
      <c r="BA105" s="155" t="n">
        <f aca="false">IF(AZ105=1,G105,0)</f>
        <v>281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87" t="n">
        <v>1</v>
      </c>
      <c r="CB105" s="187" t="n">
        <v>1</v>
      </c>
      <c r="CZ105" s="155" t="n">
        <v>0.0228799999999865</v>
      </c>
    </row>
    <row r="106" customFormat="false" ht="12.75" hidden="false" customHeight="true" outlineLevel="0" collapsed="false">
      <c r="A106" s="188"/>
      <c r="B106" s="189"/>
      <c r="C106" s="190" t="s">
        <v>226</v>
      </c>
      <c r="D106" s="190"/>
      <c r="E106" s="191" t="n">
        <v>1</v>
      </c>
      <c r="F106" s="192"/>
      <c r="G106" s="193"/>
      <c r="M106" s="194" t="s">
        <v>226</v>
      </c>
      <c r="O106" s="180"/>
    </row>
    <row r="107" customFormat="false" ht="12.75" hidden="false" customHeight="false" outlineLevel="0" collapsed="false">
      <c r="A107" s="181" t="n">
        <v>33</v>
      </c>
      <c r="B107" s="182" t="s">
        <v>227</v>
      </c>
      <c r="C107" s="183" t="s">
        <v>228</v>
      </c>
      <c r="D107" s="184" t="s">
        <v>180</v>
      </c>
      <c r="E107" s="185" t="n">
        <v>3</v>
      </c>
      <c r="F107" s="185" t="n">
        <v>367.5</v>
      </c>
      <c r="G107" s="186" t="n">
        <f aca="false">E107*F107</f>
        <v>1102.5</v>
      </c>
      <c r="O107" s="180" t="n">
        <v>2</v>
      </c>
      <c r="AA107" s="155" t="n">
        <v>1</v>
      </c>
      <c r="AB107" s="155" t="n">
        <v>1</v>
      </c>
      <c r="AC107" s="155" t="n">
        <v>1</v>
      </c>
      <c r="AZ107" s="155" t="n">
        <v>1</v>
      </c>
      <c r="BA107" s="155" t="n">
        <f aca="false">IF(AZ107=1,G107,0)</f>
        <v>1102.5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87" t="n">
        <v>1</v>
      </c>
      <c r="CB107" s="187" t="n">
        <v>1</v>
      </c>
      <c r="CZ107" s="155" t="n">
        <v>0.0310399999999902</v>
      </c>
    </row>
    <row r="108" customFormat="false" ht="12.75" hidden="false" customHeight="true" outlineLevel="0" collapsed="false">
      <c r="A108" s="188"/>
      <c r="B108" s="189"/>
      <c r="C108" s="190" t="s">
        <v>229</v>
      </c>
      <c r="D108" s="190"/>
      <c r="E108" s="191" t="n">
        <v>3</v>
      </c>
      <c r="F108" s="192"/>
      <c r="G108" s="193"/>
      <c r="M108" s="194" t="s">
        <v>229</v>
      </c>
      <c r="O108" s="180"/>
    </row>
    <row r="109" customFormat="false" ht="12.75" hidden="false" customHeight="false" outlineLevel="0" collapsed="false">
      <c r="A109" s="181" t="n">
        <v>34</v>
      </c>
      <c r="B109" s="182" t="s">
        <v>230</v>
      </c>
      <c r="C109" s="183" t="s">
        <v>231</v>
      </c>
      <c r="D109" s="184" t="s">
        <v>153</v>
      </c>
      <c r="E109" s="185" t="n">
        <v>0.1522</v>
      </c>
      <c r="F109" s="185" t="n">
        <v>8025</v>
      </c>
      <c r="G109" s="186" t="n">
        <f aca="false">E109*F109</f>
        <v>1221.405</v>
      </c>
      <c r="O109" s="180" t="n">
        <v>2</v>
      </c>
      <c r="AA109" s="155" t="n">
        <v>1</v>
      </c>
      <c r="AB109" s="155" t="n">
        <v>1</v>
      </c>
      <c r="AC109" s="155" t="n">
        <v>1</v>
      </c>
      <c r="AZ109" s="155" t="n">
        <v>1</v>
      </c>
      <c r="BA109" s="155" t="n">
        <f aca="false">IF(AZ109=1,G109,0)</f>
        <v>1221.405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87" t="n">
        <v>1</v>
      </c>
      <c r="CB109" s="187" t="n">
        <v>1</v>
      </c>
      <c r="CZ109" s="155" t="n">
        <v>0.0195400000000063</v>
      </c>
    </row>
    <row r="110" customFormat="false" ht="12.75" hidden="false" customHeight="true" outlineLevel="0" collapsed="false">
      <c r="A110" s="188"/>
      <c r="B110" s="189"/>
      <c r="C110" s="190" t="s">
        <v>232</v>
      </c>
      <c r="D110" s="190"/>
      <c r="E110" s="191" t="n">
        <v>0</v>
      </c>
      <c r="F110" s="192"/>
      <c r="G110" s="193"/>
      <c r="M110" s="194" t="s">
        <v>232</v>
      </c>
      <c r="O110" s="180"/>
    </row>
    <row r="111" customFormat="false" ht="12.75" hidden="false" customHeight="true" outlineLevel="0" collapsed="false">
      <c r="A111" s="188"/>
      <c r="B111" s="189"/>
      <c r="C111" s="190" t="s">
        <v>233</v>
      </c>
      <c r="D111" s="190"/>
      <c r="E111" s="191" t="n">
        <v>0.0123</v>
      </c>
      <c r="F111" s="192"/>
      <c r="G111" s="193"/>
      <c r="M111" s="194" t="s">
        <v>233</v>
      </c>
      <c r="O111" s="180"/>
    </row>
    <row r="112" customFormat="false" ht="12.75" hidden="false" customHeight="true" outlineLevel="0" collapsed="false">
      <c r="A112" s="188"/>
      <c r="B112" s="189"/>
      <c r="C112" s="190" t="s">
        <v>234</v>
      </c>
      <c r="D112" s="190"/>
      <c r="E112" s="191" t="n">
        <v>0.0134</v>
      </c>
      <c r="F112" s="192"/>
      <c r="G112" s="193"/>
      <c r="M112" s="194" t="s">
        <v>234</v>
      </c>
      <c r="O112" s="180"/>
    </row>
    <row r="113" customFormat="false" ht="12.75" hidden="false" customHeight="true" outlineLevel="0" collapsed="false">
      <c r="A113" s="188"/>
      <c r="B113" s="189"/>
      <c r="C113" s="190" t="s">
        <v>235</v>
      </c>
      <c r="D113" s="190"/>
      <c r="E113" s="191" t="n">
        <v>0.0289</v>
      </c>
      <c r="F113" s="192"/>
      <c r="G113" s="193"/>
      <c r="M113" s="194" t="s">
        <v>235</v>
      </c>
      <c r="O113" s="180"/>
    </row>
    <row r="114" customFormat="false" ht="12.75" hidden="false" customHeight="true" outlineLevel="0" collapsed="false">
      <c r="A114" s="188"/>
      <c r="B114" s="189"/>
      <c r="C114" s="190" t="s">
        <v>236</v>
      </c>
      <c r="D114" s="190"/>
      <c r="E114" s="191" t="n">
        <v>0</v>
      </c>
      <c r="F114" s="192"/>
      <c r="G114" s="193"/>
      <c r="M114" s="194" t="s">
        <v>236</v>
      </c>
      <c r="O114" s="180"/>
    </row>
    <row r="115" customFormat="false" ht="12.75" hidden="false" customHeight="true" outlineLevel="0" collapsed="false">
      <c r="A115" s="188"/>
      <c r="B115" s="189"/>
      <c r="C115" s="190" t="s">
        <v>237</v>
      </c>
      <c r="D115" s="190"/>
      <c r="E115" s="191" t="n">
        <v>0.0622</v>
      </c>
      <c r="F115" s="192"/>
      <c r="G115" s="193"/>
      <c r="M115" s="194" t="s">
        <v>237</v>
      </c>
      <c r="O115" s="180"/>
    </row>
    <row r="116" customFormat="false" ht="12.75" hidden="false" customHeight="true" outlineLevel="0" collapsed="false">
      <c r="A116" s="188"/>
      <c r="B116" s="189"/>
      <c r="C116" s="190" t="s">
        <v>238</v>
      </c>
      <c r="D116" s="190"/>
      <c r="E116" s="191" t="n">
        <v>0.0355</v>
      </c>
      <c r="F116" s="192"/>
      <c r="G116" s="193"/>
      <c r="M116" s="194" t="s">
        <v>238</v>
      </c>
      <c r="O116" s="180"/>
    </row>
    <row r="117" customFormat="false" ht="12.75" hidden="false" customHeight="false" outlineLevel="0" collapsed="false">
      <c r="A117" s="181" t="n">
        <v>35</v>
      </c>
      <c r="B117" s="182" t="s">
        <v>239</v>
      </c>
      <c r="C117" s="183" t="s">
        <v>240</v>
      </c>
      <c r="D117" s="184" t="s">
        <v>153</v>
      </c>
      <c r="E117" s="185" t="n">
        <v>0.354</v>
      </c>
      <c r="F117" s="185" t="n">
        <v>7365</v>
      </c>
      <c r="G117" s="186" t="n">
        <f aca="false">E117*F117</f>
        <v>2607.21</v>
      </c>
      <c r="O117" s="180" t="n">
        <v>2</v>
      </c>
      <c r="AA117" s="155" t="n">
        <v>1</v>
      </c>
      <c r="AB117" s="155" t="n">
        <v>1</v>
      </c>
      <c r="AC117" s="155" t="n">
        <v>1</v>
      </c>
      <c r="AZ117" s="155" t="n">
        <v>1</v>
      </c>
      <c r="BA117" s="155" t="n">
        <f aca="false">IF(AZ117=1,G117,0)</f>
        <v>2607.21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87" t="n">
        <v>1</v>
      </c>
      <c r="CB117" s="187" t="n">
        <v>1</v>
      </c>
      <c r="CZ117" s="155" t="n">
        <v>0.0170899999999961</v>
      </c>
    </row>
    <row r="118" customFormat="false" ht="12.75" hidden="false" customHeight="true" outlineLevel="0" collapsed="false">
      <c r="A118" s="188"/>
      <c r="B118" s="189"/>
      <c r="C118" s="190" t="s">
        <v>232</v>
      </c>
      <c r="D118" s="190"/>
      <c r="E118" s="191" t="n">
        <v>0</v>
      </c>
      <c r="F118" s="192"/>
      <c r="G118" s="193"/>
      <c r="M118" s="194" t="s">
        <v>232</v>
      </c>
      <c r="O118" s="180"/>
    </row>
    <row r="119" customFormat="false" ht="12.75" hidden="false" customHeight="true" outlineLevel="0" collapsed="false">
      <c r="A119" s="188"/>
      <c r="B119" s="189"/>
      <c r="C119" s="190" t="s">
        <v>241</v>
      </c>
      <c r="D119" s="190"/>
      <c r="E119" s="191" t="n">
        <v>0.2402</v>
      </c>
      <c r="F119" s="192"/>
      <c r="G119" s="193"/>
      <c r="M119" s="194" t="s">
        <v>241</v>
      </c>
      <c r="O119" s="180"/>
    </row>
    <row r="120" customFormat="false" ht="12.75" hidden="false" customHeight="true" outlineLevel="0" collapsed="false">
      <c r="A120" s="188"/>
      <c r="B120" s="189"/>
      <c r="C120" s="190" t="s">
        <v>236</v>
      </c>
      <c r="D120" s="190"/>
      <c r="E120" s="191" t="n">
        <v>0</v>
      </c>
      <c r="F120" s="192"/>
      <c r="G120" s="193"/>
      <c r="M120" s="194" t="s">
        <v>236</v>
      </c>
      <c r="O120" s="180"/>
    </row>
    <row r="121" customFormat="false" ht="12.75" hidden="false" customHeight="true" outlineLevel="0" collapsed="false">
      <c r="A121" s="188"/>
      <c r="B121" s="189"/>
      <c r="C121" s="190" t="s">
        <v>242</v>
      </c>
      <c r="D121" s="190"/>
      <c r="E121" s="191" t="n">
        <v>0.1138</v>
      </c>
      <c r="F121" s="192"/>
      <c r="G121" s="193"/>
      <c r="M121" s="194" t="s">
        <v>242</v>
      </c>
      <c r="O121" s="180"/>
    </row>
    <row r="122" customFormat="false" ht="12.75" hidden="false" customHeight="false" outlineLevel="0" collapsed="false">
      <c r="A122" s="181" t="n">
        <v>36</v>
      </c>
      <c r="B122" s="182" t="s">
        <v>243</v>
      </c>
      <c r="C122" s="183" t="s">
        <v>244</v>
      </c>
      <c r="D122" s="184" t="s">
        <v>92</v>
      </c>
      <c r="E122" s="185" t="n">
        <v>16</v>
      </c>
      <c r="F122" s="185" t="n">
        <v>584</v>
      </c>
      <c r="G122" s="186" t="n">
        <f aca="false">E122*F122</f>
        <v>9344</v>
      </c>
      <c r="O122" s="180" t="n">
        <v>2</v>
      </c>
      <c r="AA122" s="155" t="n">
        <v>1</v>
      </c>
      <c r="AB122" s="155" t="n">
        <v>1</v>
      </c>
      <c r="AC122" s="155" t="n">
        <v>1</v>
      </c>
      <c r="AZ122" s="155" t="n">
        <v>1</v>
      </c>
      <c r="BA122" s="155" t="n">
        <f aca="false">IF(AZ122=1,G122,0)</f>
        <v>9344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A122" s="187" t="n">
        <v>1</v>
      </c>
      <c r="CB122" s="187" t="n">
        <v>1</v>
      </c>
      <c r="CZ122" s="155" t="n">
        <v>0.124000000000024</v>
      </c>
    </row>
    <row r="123" customFormat="false" ht="12.75" hidden="false" customHeight="true" outlineLevel="0" collapsed="false">
      <c r="A123" s="188"/>
      <c r="B123" s="189"/>
      <c r="C123" s="190" t="s">
        <v>245</v>
      </c>
      <c r="D123" s="190"/>
      <c r="E123" s="191" t="n">
        <v>3.475</v>
      </c>
      <c r="F123" s="192"/>
      <c r="G123" s="193"/>
      <c r="M123" s="194" t="s">
        <v>245</v>
      </c>
      <c r="O123" s="180"/>
    </row>
    <row r="124" customFormat="false" ht="12.75" hidden="false" customHeight="true" outlineLevel="0" collapsed="false">
      <c r="A124" s="188"/>
      <c r="B124" s="189"/>
      <c r="C124" s="190" t="s">
        <v>246</v>
      </c>
      <c r="D124" s="190"/>
      <c r="E124" s="191" t="n">
        <v>13.5738</v>
      </c>
      <c r="F124" s="192"/>
      <c r="G124" s="193"/>
      <c r="M124" s="194" t="s">
        <v>246</v>
      </c>
      <c r="O124" s="180"/>
    </row>
    <row r="125" customFormat="false" ht="12.75" hidden="false" customHeight="true" outlineLevel="0" collapsed="false">
      <c r="A125" s="188"/>
      <c r="B125" s="189"/>
      <c r="C125" s="190" t="s">
        <v>247</v>
      </c>
      <c r="D125" s="190"/>
      <c r="E125" s="191" t="n">
        <v>-1.2</v>
      </c>
      <c r="F125" s="192"/>
      <c r="G125" s="193"/>
      <c r="M125" s="194" t="s">
        <v>247</v>
      </c>
      <c r="O125" s="180"/>
    </row>
    <row r="126" customFormat="false" ht="12.75" hidden="false" customHeight="true" outlineLevel="0" collapsed="false">
      <c r="A126" s="188"/>
      <c r="B126" s="189"/>
      <c r="C126" s="190" t="s">
        <v>248</v>
      </c>
      <c r="D126" s="190"/>
      <c r="E126" s="191" t="n">
        <v>0.1512</v>
      </c>
      <c r="F126" s="192"/>
      <c r="G126" s="193"/>
      <c r="M126" s="194" t="s">
        <v>248</v>
      </c>
      <c r="O126" s="180"/>
    </row>
    <row r="127" customFormat="false" ht="12.75" hidden="false" customHeight="false" outlineLevel="0" collapsed="false">
      <c r="A127" s="181" t="n">
        <v>37</v>
      </c>
      <c r="B127" s="182" t="s">
        <v>249</v>
      </c>
      <c r="C127" s="183" t="s">
        <v>250</v>
      </c>
      <c r="D127" s="184" t="s">
        <v>92</v>
      </c>
      <c r="E127" s="185" t="n">
        <v>59</v>
      </c>
      <c r="F127" s="185" t="n">
        <v>624</v>
      </c>
      <c r="G127" s="186" t="n">
        <f aca="false">E127*F127</f>
        <v>36816</v>
      </c>
      <c r="O127" s="180" t="n">
        <v>2</v>
      </c>
      <c r="AA127" s="155" t="n">
        <v>1</v>
      </c>
      <c r="AB127" s="155" t="n">
        <v>1</v>
      </c>
      <c r="AC127" s="155" t="n">
        <v>1</v>
      </c>
      <c r="AZ127" s="155" t="n">
        <v>1</v>
      </c>
      <c r="BA127" s="155" t="n">
        <f aca="false">IF(AZ127=1,G127,0)</f>
        <v>36816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87" t="n">
        <v>1</v>
      </c>
      <c r="CB127" s="187" t="n">
        <v>1</v>
      </c>
      <c r="CZ127" s="155" t="n">
        <v>0.176449999999932</v>
      </c>
    </row>
    <row r="128" customFormat="false" ht="12.75" hidden="false" customHeight="true" outlineLevel="0" collapsed="false">
      <c r="A128" s="188"/>
      <c r="B128" s="189"/>
      <c r="C128" s="190" t="s">
        <v>251</v>
      </c>
      <c r="D128" s="190"/>
      <c r="E128" s="191" t="n">
        <v>4.32</v>
      </c>
      <c r="F128" s="192"/>
      <c r="G128" s="193"/>
      <c r="M128" s="194" t="s">
        <v>251</v>
      </c>
      <c r="O128" s="180"/>
    </row>
    <row r="129" customFormat="false" ht="12.75" hidden="false" customHeight="true" outlineLevel="0" collapsed="false">
      <c r="A129" s="188"/>
      <c r="B129" s="189"/>
      <c r="C129" s="190" t="s">
        <v>252</v>
      </c>
      <c r="D129" s="190"/>
      <c r="E129" s="191" t="n">
        <v>2.04</v>
      </c>
      <c r="F129" s="192"/>
      <c r="G129" s="193"/>
      <c r="M129" s="194" t="s">
        <v>252</v>
      </c>
      <c r="O129" s="180"/>
    </row>
    <row r="130" customFormat="false" ht="12.75" hidden="false" customHeight="true" outlineLevel="0" collapsed="false">
      <c r="A130" s="188"/>
      <c r="B130" s="189"/>
      <c r="C130" s="190" t="s">
        <v>253</v>
      </c>
      <c r="D130" s="190"/>
      <c r="E130" s="191" t="n">
        <v>48.98</v>
      </c>
      <c r="F130" s="192"/>
      <c r="G130" s="193"/>
      <c r="M130" s="194" t="s">
        <v>253</v>
      </c>
      <c r="O130" s="180"/>
    </row>
    <row r="131" customFormat="false" ht="12.75" hidden="false" customHeight="true" outlineLevel="0" collapsed="false">
      <c r="A131" s="188"/>
      <c r="B131" s="189"/>
      <c r="C131" s="190" t="s">
        <v>254</v>
      </c>
      <c r="D131" s="190"/>
      <c r="E131" s="191" t="n">
        <v>-10.53</v>
      </c>
      <c r="F131" s="192"/>
      <c r="G131" s="193"/>
      <c r="M131" s="194" t="s">
        <v>254</v>
      </c>
      <c r="O131" s="180"/>
    </row>
    <row r="132" customFormat="false" ht="12.75" hidden="false" customHeight="true" outlineLevel="0" collapsed="false">
      <c r="A132" s="188"/>
      <c r="B132" s="189"/>
      <c r="C132" s="190" t="s">
        <v>255</v>
      </c>
      <c r="D132" s="190"/>
      <c r="E132" s="191" t="n">
        <v>4.7</v>
      </c>
      <c r="F132" s="192"/>
      <c r="G132" s="193"/>
      <c r="M132" s="194" t="s">
        <v>255</v>
      </c>
      <c r="O132" s="180"/>
    </row>
    <row r="133" customFormat="false" ht="12.75" hidden="false" customHeight="true" outlineLevel="0" collapsed="false">
      <c r="A133" s="188"/>
      <c r="B133" s="189"/>
      <c r="C133" s="190" t="s">
        <v>256</v>
      </c>
      <c r="D133" s="190"/>
      <c r="E133" s="191" t="n">
        <v>8.96</v>
      </c>
      <c r="F133" s="192"/>
      <c r="G133" s="193"/>
      <c r="M133" s="194" t="s">
        <v>256</v>
      </c>
      <c r="O133" s="180"/>
    </row>
    <row r="134" customFormat="false" ht="12.75" hidden="false" customHeight="true" outlineLevel="0" collapsed="false">
      <c r="A134" s="188"/>
      <c r="B134" s="189"/>
      <c r="C134" s="190" t="s">
        <v>257</v>
      </c>
      <c r="D134" s="190"/>
      <c r="E134" s="191" t="n">
        <v>0.35</v>
      </c>
      <c r="F134" s="192"/>
      <c r="G134" s="193"/>
      <c r="M134" s="194" t="s">
        <v>257</v>
      </c>
      <c r="O134" s="180"/>
    </row>
    <row r="135" customFormat="false" ht="12.75" hidden="false" customHeight="true" outlineLevel="0" collapsed="false">
      <c r="A135" s="188"/>
      <c r="B135" s="189"/>
      <c r="C135" s="190" t="s">
        <v>258</v>
      </c>
      <c r="D135" s="190"/>
      <c r="E135" s="191" t="n">
        <v>0.18</v>
      </c>
      <c r="F135" s="192"/>
      <c r="G135" s="193"/>
      <c r="M135" s="194" t="s">
        <v>258</v>
      </c>
      <c r="O135" s="180"/>
    </row>
    <row r="136" customFormat="false" ht="22.5" hidden="false" customHeight="false" outlineLevel="0" collapsed="false">
      <c r="A136" s="181" t="n">
        <v>38</v>
      </c>
      <c r="B136" s="182" t="s">
        <v>259</v>
      </c>
      <c r="C136" s="183" t="s">
        <v>260</v>
      </c>
      <c r="D136" s="184" t="s">
        <v>92</v>
      </c>
      <c r="E136" s="185" t="n">
        <v>37</v>
      </c>
      <c r="F136" s="185" t="n">
        <v>807</v>
      </c>
      <c r="G136" s="186" t="n">
        <f aca="false">E136*F136</f>
        <v>29859</v>
      </c>
      <c r="O136" s="180" t="n">
        <v>2</v>
      </c>
      <c r="AA136" s="155" t="n">
        <v>1</v>
      </c>
      <c r="AB136" s="155" t="n">
        <v>1</v>
      </c>
      <c r="AC136" s="155" t="n">
        <v>1</v>
      </c>
      <c r="AZ136" s="155" t="n">
        <v>1</v>
      </c>
      <c r="BA136" s="155" t="n">
        <f aca="false">IF(AZ136=1,G136,0)</f>
        <v>29859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87" t="n">
        <v>1</v>
      </c>
      <c r="CB136" s="187" t="n">
        <v>1</v>
      </c>
      <c r="CZ136" s="155" t="n">
        <v>0.147699999999986</v>
      </c>
    </row>
    <row r="137" customFormat="false" ht="12.75" hidden="false" customHeight="true" outlineLevel="0" collapsed="false">
      <c r="A137" s="188"/>
      <c r="B137" s="189"/>
      <c r="C137" s="190" t="s">
        <v>261</v>
      </c>
      <c r="D137" s="190"/>
      <c r="E137" s="191" t="n">
        <v>8.55</v>
      </c>
      <c r="F137" s="192"/>
      <c r="G137" s="193"/>
      <c r="M137" s="194" t="s">
        <v>261</v>
      </c>
      <c r="O137" s="180"/>
    </row>
    <row r="138" customFormat="false" ht="12.75" hidden="false" customHeight="true" outlineLevel="0" collapsed="false">
      <c r="A138" s="188"/>
      <c r="B138" s="189"/>
      <c r="C138" s="190" t="s">
        <v>210</v>
      </c>
      <c r="D138" s="190"/>
      <c r="E138" s="191" t="n">
        <v>33.215</v>
      </c>
      <c r="F138" s="192"/>
      <c r="G138" s="193"/>
      <c r="M138" s="194" t="s">
        <v>210</v>
      </c>
      <c r="O138" s="180"/>
    </row>
    <row r="139" customFormat="false" ht="12.75" hidden="false" customHeight="true" outlineLevel="0" collapsed="false">
      <c r="A139" s="188"/>
      <c r="B139" s="189"/>
      <c r="C139" s="190" t="s">
        <v>262</v>
      </c>
      <c r="D139" s="190"/>
      <c r="E139" s="191" t="n">
        <v>-5.04</v>
      </c>
      <c r="F139" s="192"/>
      <c r="G139" s="193"/>
      <c r="M139" s="194" t="s">
        <v>262</v>
      </c>
      <c r="O139" s="180"/>
    </row>
    <row r="140" customFormat="false" ht="12.75" hidden="false" customHeight="true" outlineLevel="0" collapsed="false">
      <c r="A140" s="188"/>
      <c r="B140" s="189"/>
      <c r="C140" s="190" t="s">
        <v>263</v>
      </c>
      <c r="D140" s="190"/>
      <c r="E140" s="191" t="n">
        <v>0.275</v>
      </c>
      <c r="F140" s="192"/>
      <c r="G140" s="193"/>
      <c r="M140" s="194" t="s">
        <v>263</v>
      </c>
      <c r="O140" s="180"/>
    </row>
    <row r="141" customFormat="false" ht="12.75" hidden="false" customHeight="false" outlineLevel="0" collapsed="false">
      <c r="A141" s="181" t="n">
        <v>39</v>
      </c>
      <c r="B141" s="182" t="s">
        <v>264</v>
      </c>
      <c r="C141" s="183" t="s">
        <v>265</v>
      </c>
      <c r="D141" s="184" t="s">
        <v>92</v>
      </c>
      <c r="E141" s="185" t="n">
        <v>6.904</v>
      </c>
      <c r="F141" s="185" t="n">
        <v>641</v>
      </c>
      <c r="G141" s="186" t="n">
        <f aca="false">E141*F141</f>
        <v>4425.464</v>
      </c>
      <c r="O141" s="180" t="n">
        <v>2</v>
      </c>
      <c r="AA141" s="155" t="n">
        <v>1</v>
      </c>
      <c r="AB141" s="155" t="n">
        <v>1</v>
      </c>
      <c r="AC141" s="155" t="n">
        <v>1</v>
      </c>
      <c r="AZ141" s="155" t="n">
        <v>1</v>
      </c>
      <c r="BA141" s="155" t="n">
        <f aca="false">IF(AZ141=1,G141,0)</f>
        <v>4425.464</v>
      </c>
      <c r="BB141" s="155" t="n">
        <f aca="false">IF(AZ141=2,G141,0)</f>
        <v>0</v>
      </c>
      <c r="BC141" s="155" t="n">
        <f aca="false">IF(AZ141=3,G141,0)</f>
        <v>0</v>
      </c>
      <c r="BD141" s="155" t="n">
        <f aca="false">IF(AZ141=4,G141,0)</f>
        <v>0</v>
      </c>
      <c r="BE141" s="155" t="n">
        <f aca="false">IF(AZ141=5,G141,0)</f>
        <v>0</v>
      </c>
      <c r="CA141" s="187" t="n">
        <v>1</v>
      </c>
      <c r="CB141" s="187" t="n">
        <v>1</v>
      </c>
      <c r="CZ141" s="155" t="n">
        <v>0.183240000000069</v>
      </c>
    </row>
    <row r="142" customFormat="false" ht="12.75" hidden="false" customHeight="true" outlineLevel="0" collapsed="false">
      <c r="A142" s="188"/>
      <c r="B142" s="189"/>
      <c r="C142" s="190" t="s">
        <v>232</v>
      </c>
      <c r="D142" s="190"/>
      <c r="E142" s="191" t="n">
        <v>0</v>
      </c>
      <c r="F142" s="192"/>
      <c r="G142" s="193"/>
      <c r="M142" s="194" t="s">
        <v>232</v>
      </c>
      <c r="O142" s="180"/>
    </row>
    <row r="143" customFormat="false" ht="12.75" hidden="false" customHeight="true" outlineLevel="0" collapsed="false">
      <c r="A143" s="188"/>
      <c r="B143" s="189"/>
      <c r="C143" s="190" t="s">
        <v>266</v>
      </c>
      <c r="D143" s="190"/>
      <c r="E143" s="191" t="n">
        <v>0.44</v>
      </c>
      <c r="F143" s="192"/>
      <c r="G143" s="193"/>
      <c r="M143" s="194" t="s">
        <v>266</v>
      </c>
      <c r="O143" s="180"/>
    </row>
    <row r="144" customFormat="false" ht="12.75" hidden="false" customHeight="true" outlineLevel="0" collapsed="false">
      <c r="A144" s="188"/>
      <c r="B144" s="189"/>
      <c r="C144" s="190" t="s">
        <v>267</v>
      </c>
      <c r="D144" s="190"/>
      <c r="E144" s="191" t="n">
        <v>0.24</v>
      </c>
      <c r="F144" s="192"/>
      <c r="G144" s="193"/>
      <c r="M144" s="194" t="s">
        <v>267</v>
      </c>
      <c r="O144" s="180"/>
    </row>
    <row r="145" customFormat="false" ht="12.75" hidden="false" customHeight="true" outlineLevel="0" collapsed="false">
      <c r="A145" s="188"/>
      <c r="B145" s="189"/>
      <c r="C145" s="190" t="s">
        <v>268</v>
      </c>
      <c r="D145" s="190"/>
      <c r="E145" s="191" t="n">
        <v>1.248</v>
      </c>
      <c r="F145" s="192"/>
      <c r="G145" s="193"/>
      <c r="M145" s="194" t="s">
        <v>268</v>
      </c>
      <c r="O145" s="180"/>
    </row>
    <row r="146" customFormat="false" ht="12.75" hidden="false" customHeight="true" outlineLevel="0" collapsed="false">
      <c r="A146" s="188"/>
      <c r="B146" s="189"/>
      <c r="C146" s="190" t="s">
        <v>236</v>
      </c>
      <c r="D146" s="190"/>
      <c r="E146" s="191" t="n">
        <v>0</v>
      </c>
      <c r="F146" s="192"/>
      <c r="G146" s="193"/>
      <c r="M146" s="194" t="s">
        <v>236</v>
      </c>
      <c r="O146" s="180"/>
    </row>
    <row r="147" customFormat="false" ht="12.75" hidden="false" customHeight="true" outlineLevel="0" collapsed="false">
      <c r="A147" s="188"/>
      <c r="B147" s="189"/>
      <c r="C147" s="190" t="s">
        <v>269</v>
      </c>
      <c r="D147" s="190"/>
      <c r="E147" s="191" t="n">
        <v>0.672</v>
      </c>
      <c r="F147" s="192"/>
      <c r="G147" s="193"/>
      <c r="M147" s="194" t="s">
        <v>269</v>
      </c>
      <c r="O147" s="180"/>
    </row>
    <row r="148" customFormat="false" ht="12.75" hidden="false" customHeight="true" outlineLevel="0" collapsed="false">
      <c r="A148" s="188"/>
      <c r="B148" s="189"/>
      <c r="C148" s="190" t="s">
        <v>270</v>
      </c>
      <c r="D148" s="190"/>
      <c r="E148" s="191" t="n">
        <v>0.512</v>
      </c>
      <c r="F148" s="192"/>
      <c r="G148" s="193"/>
      <c r="M148" s="194" t="s">
        <v>270</v>
      </c>
      <c r="O148" s="180"/>
    </row>
    <row r="149" customFormat="false" ht="12.75" hidden="false" customHeight="true" outlineLevel="0" collapsed="false">
      <c r="A149" s="188"/>
      <c r="B149" s="189"/>
      <c r="C149" s="190" t="s">
        <v>232</v>
      </c>
      <c r="D149" s="190"/>
      <c r="E149" s="191" t="n">
        <v>0</v>
      </c>
      <c r="F149" s="192"/>
      <c r="G149" s="193"/>
      <c r="M149" s="194" t="s">
        <v>232</v>
      </c>
      <c r="O149" s="180"/>
    </row>
    <row r="150" customFormat="false" ht="12.75" hidden="false" customHeight="true" outlineLevel="0" collapsed="false">
      <c r="A150" s="188"/>
      <c r="B150" s="189"/>
      <c r="C150" s="190" t="s">
        <v>271</v>
      </c>
      <c r="D150" s="190"/>
      <c r="E150" s="191" t="n">
        <v>2.352</v>
      </c>
      <c r="F150" s="192"/>
      <c r="G150" s="193"/>
      <c r="M150" s="194" t="s">
        <v>271</v>
      </c>
      <c r="O150" s="180"/>
    </row>
    <row r="151" customFormat="false" ht="12.75" hidden="false" customHeight="true" outlineLevel="0" collapsed="false">
      <c r="A151" s="188"/>
      <c r="B151" s="189"/>
      <c r="C151" s="190" t="s">
        <v>236</v>
      </c>
      <c r="D151" s="190"/>
      <c r="E151" s="191" t="n">
        <v>0</v>
      </c>
      <c r="F151" s="192"/>
      <c r="G151" s="193"/>
      <c r="M151" s="194" t="s">
        <v>236</v>
      </c>
      <c r="O151" s="180"/>
    </row>
    <row r="152" customFormat="false" ht="12.75" hidden="false" customHeight="true" outlineLevel="0" collapsed="false">
      <c r="A152" s="188"/>
      <c r="B152" s="189"/>
      <c r="C152" s="190" t="s">
        <v>272</v>
      </c>
      <c r="D152" s="190"/>
      <c r="E152" s="191" t="n">
        <v>1.44</v>
      </c>
      <c r="F152" s="192"/>
      <c r="G152" s="193"/>
      <c r="M152" s="194" t="s">
        <v>272</v>
      </c>
      <c r="O152" s="180"/>
    </row>
    <row r="153" customFormat="false" ht="12.75" hidden="false" customHeight="false" outlineLevel="0" collapsed="false">
      <c r="A153" s="181" t="n">
        <v>40</v>
      </c>
      <c r="B153" s="182" t="s">
        <v>273</v>
      </c>
      <c r="C153" s="183" t="s">
        <v>274</v>
      </c>
      <c r="D153" s="184" t="s">
        <v>92</v>
      </c>
      <c r="E153" s="185" t="n">
        <v>4</v>
      </c>
      <c r="F153" s="185" t="n">
        <v>751</v>
      </c>
      <c r="G153" s="186" t="n">
        <f aca="false">E153*F153</f>
        <v>3004</v>
      </c>
      <c r="O153" s="180" t="n">
        <v>2</v>
      </c>
      <c r="AA153" s="155" t="n">
        <v>1</v>
      </c>
      <c r="AB153" s="155" t="n">
        <v>1</v>
      </c>
      <c r="AC153" s="155" t="n">
        <v>1</v>
      </c>
      <c r="AZ153" s="155" t="n">
        <v>1</v>
      </c>
      <c r="BA153" s="155" t="n">
        <f aca="false">IF(AZ153=1,G153,0)</f>
        <v>3004</v>
      </c>
      <c r="BB153" s="155" t="n">
        <f aca="false">IF(AZ153=2,G153,0)</f>
        <v>0</v>
      </c>
      <c r="BC153" s="155" t="n">
        <f aca="false">IF(AZ153=3,G153,0)</f>
        <v>0</v>
      </c>
      <c r="BD153" s="155" t="n">
        <f aca="false">IF(AZ153=4,G153,0)</f>
        <v>0</v>
      </c>
      <c r="BE153" s="155" t="n">
        <f aca="false">IF(AZ153=5,G153,0)</f>
        <v>0</v>
      </c>
      <c r="CA153" s="187" t="n">
        <v>1</v>
      </c>
      <c r="CB153" s="187" t="n">
        <v>1</v>
      </c>
      <c r="CZ153" s="155" t="n">
        <v>0.310820000000149</v>
      </c>
    </row>
    <row r="154" customFormat="false" ht="12.75" hidden="false" customHeight="true" outlineLevel="0" collapsed="false">
      <c r="A154" s="188"/>
      <c r="B154" s="189"/>
      <c r="C154" s="190" t="s">
        <v>275</v>
      </c>
      <c r="D154" s="190"/>
      <c r="E154" s="191" t="n">
        <v>4</v>
      </c>
      <c r="F154" s="192"/>
      <c r="G154" s="193"/>
      <c r="M154" s="194" t="s">
        <v>275</v>
      </c>
      <c r="O154" s="180"/>
    </row>
    <row r="155" customFormat="false" ht="12.75" hidden="false" customHeight="false" outlineLevel="0" collapsed="false">
      <c r="A155" s="181" t="n">
        <v>41</v>
      </c>
      <c r="B155" s="182" t="s">
        <v>276</v>
      </c>
      <c r="C155" s="183" t="s">
        <v>277</v>
      </c>
      <c r="D155" s="184" t="s">
        <v>92</v>
      </c>
      <c r="E155" s="185" t="n">
        <v>18.91</v>
      </c>
      <c r="F155" s="185" t="n">
        <v>289.5</v>
      </c>
      <c r="G155" s="186" t="n">
        <f aca="false">E155*F155</f>
        <v>5474.445</v>
      </c>
      <c r="O155" s="180" t="n">
        <v>2</v>
      </c>
      <c r="AA155" s="155" t="n">
        <v>1</v>
      </c>
      <c r="AB155" s="155" t="n">
        <v>1</v>
      </c>
      <c r="AC155" s="155" t="n">
        <v>1</v>
      </c>
      <c r="AZ155" s="155" t="n">
        <v>1</v>
      </c>
      <c r="BA155" s="155" t="n">
        <f aca="false">IF(AZ155=1,G155,0)</f>
        <v>5474.445</v>
      </c>
      <c r="BB155" s="155" t="n">
        <f aca="false">IF(AZ155=2,G155,0)</f>
        <v>0</v>
      </c>
      <c r="BC155" s="155" t="n">
        <f aca="false">IF(AZ155=3,G155,0)</f>
        <v>0</v>
      </c>
      <c r="BD155" s="155" t="n">
        <f aca="false">IF(AZ155=4,G155,0)</f>
        <v>0</v>
      </c>
      <c r="BE155" s="155" t="n">
        <f aca="false">IF(AZ155=5,G155,0)</f>
        <v>0</v>
      </c>
      <c r="CA155" s="187" t="n">
        <v>1</v>
      </c>
      <c r="CB155" s="187" t="n">
        <v>1</v>
      </c>
      <c r="CZ155" s="155" t="n">
        <v>0.00845999999999947</v>
      </c>
    </row>
    <row r="156" customFormat="false" ht="12.75" hidden="false" customHeight="true" outlineLevel="0" collapsed="false">
      <c r="A156" s="188"/>
      <c r="B156" s="189"/>
      <c r="C156" s="190" t="s">
        <v>278</v>
      </c>
      <c r="D156" s="190"/>
      <c r="E156" s="191" t="n">
        <v>8.1</v>
      </c>
      <c r="F156" s="192"/>
      <c r="G156" s="193"/>
      <c r="M156" s="194" t="s">
        <v>278</v>
      </c>
      <c r="O156" s="180"/>
    </row>
    <row r="157" customFormat="false" ht="12.75" hidden="false" customHeight="true" outlineLevel="0" collapsed="false">
      <c r="A157" s="188"/>
      <c r="B157" s="189"/>
      <c r="C157" s="190" t="s">
        <v>279</v>
      </c>
      <c r="D157" s="190"/>
      <c r="E157" s="191" t="n">
        <v>1.2</v>
      </c>
      <c r="F157" s="192"/>
      <c r="G157" s="193"/>
      <c r="M157" s="194" t="s">
        <v>279</v>
      </c>
      <c r="O157" s="180"/>
    </row>
    <row r="158" customFormat="false" ht="12.75" hidden="false" customHeight="true" outlineLevel="0" collapsed="false">
      <c r="A158" s="188"/>
      <c r="B158" s="189"/>
      <c r="C158" s="190" t="s">
        <v>280</v>
      </c>
      <c r="D158" s="190"/>
      <c r="E158" s="191" t="n">
        <v>0.55</v>
      </c>
      <c r="F158" s="192"/>
      <c r="G158" s="193"/>
      <c r="M158" s="194" t="s">
        <v>280</v>
      </c>
      <c r="O158" s="180"/>
    </row>
    <row r="159" customFormat="false" ht="12.75" hidden="false" customHeight="true" outlineLevel="0" collapsed="false">
      <c r="A159" s="188"/>
      <c r="B159" s="189"/>
      <c r="C159" s="190" t="s">
        <v>281</v>
      </c>
      <c r="D159" s="190"/>
      <c r="E159" s="191" t="n">
        <v>1.4</v>
      </c>
      <c r="F159" s="192"/>
      <c r="G159" s="193"/>
      <c r="M159" s="194" t="s">
        <v>281</v>
      </c>
      <c r="O159" s="180"/>
    </row>
    <row r="160" customFormat="false" ht="12.75" hidden="false" customHeight="true" outlineLevel="0" collapsed="false">
      <c r="A160" s="188"/>
      <c r="B160" s="189"/>
      <c r="C160" s="190" t="s">
        <v>282</v>
      </c>
      <c r="D160" s="190"/>
      <c r="E160" s="191" t="n">
        <v>1.36</v>
      </c>
      <c r="F160" s="192"/>
      <c r="G160" s="193"/>
      <c r="M160" s="194" t="s">
        <v>282</v>
      </c>
      <c r="O160" s="180"/>
    </row>
    <row r="161" customFormat="false" ht="12.75" hidden="false" customHeight="true" outlineLevel="0" collapsed="false">
      <c r="A161" s="188"/>
      <c r="B161" s="189"/>
      <c r="C161" s="190" t="s">
        <v>283</v>
      </c>
      <c r="D161" s="190"/>
      <c r="E161" s="191" t="n">
        <v>2.7</v>
      </c>
      <c r="F161" s="192"/>
      <c r="G161" s="193"/>
      <c r="M161" s="194" t="s">
        <v>283</v>
      </c>
      <c r="O161" s="180"/>
    </row>
    <row r="162" customFormat="false" ht="12.75" hidden="false" customHeight="true" outlineLevel="0" collapsed="false">
      <c r="A162" s="188"/>
      <c r="B162" s="189"/>
      <c r="C162" s="190" t="s">
        <v>284</v>
      </c>
      <c r="D162" s="190"/>
      <c r="E162" s="191" t="n">
        <v>3.6</v>
      </c>
      <c r="F162" s="192"/>
      <c r="G162" s="193"/>
      <c r="M162" s="194" t="s">
        <v>284</v>
      </c>
      <c r="O162" s="180"/>
    </row>
    <row r="163" customFormat="false" ht="12.75" hidden="false" customHeight="false" outlineLevel="0" collapsed="false">
      <c r="A163" s="181" t="n">
        <v>42</v>
      </c>
      <c r="B163" s="182" t="s">
        <v>285</v>
      </c>
      <c r="C163" s="183" t="s">
        <v>286</v>
      </c>
      <c r="D163" s="184" t="s">
        <v>134</v>
      </c>
      <c r="E163" s="185" t="n">
        <v>0.1367</v>
      </c>
      <c r="F163" s="185" t="n">
        <v>26068.7</v>
      </c>
      <c r="G163" s="186" t="n">
        <f aca="false">E163*F163</f>
        <v>3563.59129</v>
      </c>
      <c r="O163" s="180" t="n">
        <v>2</v>
      </c>
      <c r="AA163" s="155" t="n">
        <v>3</v>
      </c>
      <c r="AB163" s="155" t="n">
        <v>1</v>
      </c>
      <c r="AC163" s="155" t="n">
        <v>13380620</v>
      </c>
      <c r="AZ163" s="155" t="n">
        <v>1</v>
      </c>
      <c r="BA163" s="155" t="n">
        <f aca="false">IF(AZ163=1,G163,0)</f>
        <v>3563.59129</v>
      </c>
      <c r="BB163" s="155" t="n">
        <f aca="false">IF(AZ163=2,G163,0)</f>
        <v>0</v>
      </c>
      <c r="BC163" s="155" t="n">
        <f aca="false">IF(AZ163=3,G163,0)</f>
        <v>0</v>
      </c>
      <c r="BD163" s="155" t="n">
        <f aca="false">IF(AZ163=4,G163,0)</f>
        <v>0</v>
      </c>
      <c r="BE163" s="155" t="n">
        <f aca="false">IF(AZ163=5,G163,0)</f>
        <v>0</v>
      </c>
      <c r="CA163" s="187" t="n">
        <v>3</v>
      </c>
      <c r="CB163" s="187" t="n">
        <v>1</v>
      </c>
      <c r="CZ163" s="155" t="n">
        <v>1</v>
      </c>
    </row>
    <row r="164" customFormat="false" ht="12.75" hidden="false" customHeight="true" outlineLevel="0" collapsed="false">
      <c r="A164" s="188"/>
      <c r="B164" s="189"/>
      <c r="C164" s="190" t="s">
        <v>236</v>
      </c>
      <c r="D164" s="190"/>
      <c r="E164" s="191" t="n">
        <v>0</v>
      </c>
      <c r="F164" s="192"/>
      <c r="G164" s="193"/>
      <c r="M164" s="194" t="s">
        <v>236</v>
      </c>
      <c r="O164" s="180"/>
    </row>
    <row r="165" customFormat="false" ht="12.75" hidden="false" customHeight="true" outlineLevel="0" collapsed="false">
      <c r="A165" s="188"/>
      <c r="B165" s="189"/>
      <c r="C165" s="190" t="s">
        <v>287</v>
      </c>
      <c r="D165" s="190"/>
      <c r="E165" s="191" t="n">
        <v>0.0671</v>
      </c>
      <c r="F165" s="192"/>
      <c r="G165" s="193"/>
      <c r="M165" s="194" t="s">
        <v>287</v>
      </c>
      <c r="O165" s="180"/>
    </row>
    <row r="166" customFormat="false" ht="12.75" hidden="false" customHeight="true" outlineLevel="0" collapsed="false">
      <c r="A166" s="188"/>
      <c r="B166" s="189"/>
      <c r="C166" s="190" t="s">
        <v>288</v>
      </c>
      <c r="D166" s="190"/>
      <c r="E166" s="191" t="n">
        <v>0.0384</v>
      </c>
      <c r="F166" s="192"/>
      <c r="G166" s="193"/>
      <c r="M166" s="194" t="s">
        <v>288</v>
      </c>
      <c r="O166" s="180"/>
    </row>
    <row r="167" customFormat="false" ht="12.75" hidden="false" customHeight="true" outlineLevel="0" collapsed="false">
      <c r="A167" s="188"/>
      <c r="B167" s="189"/>
      <c r="C167" s="190" t="s">
        <v>232</v>
      </c>
      <c r="D167" s="190"/>
      <c r="E167" s="191" t="n">
        <v>0</v>
      </c>
      <c r="F167" s="192"/>
      <c r="G167" s="193"/>
      <c r="M167" s="194" t="s">
        <v>232</v>
      </c>
      <c r="O167" s="180"/>
    </row>
    <row r="168" customFormat="false" ht="12.75" hidden="false" customHeight="true" outlineLevel="0" collapsed="false">
      <c r="A168" s="188"/>
      <c r="B168" s="189"/>
      <c r="C168" s="190" t="s">
        <v>289</v>
      </c>
      <c r="D168" s="190"/>
      <c r="E168" s="191" t="n">
        <v>0.0312</v>
      </c>
      <c r="F168" s="192"/>
      <c r="G168" s="193"/>
      <c r="M168" s="194" t="s">
        <v>289</v>
      </c>
      <c r="O168" s="180"/>
    </row>
    <row r="169" customFormat="false" ht="12.75" hidden="false" customHeight="false" outlineLevel="0" collapsed="false">
      <c r="A169" s="181" t="n">
        <v>43</v>
      </c>
      <c r="B169" s="182" t="s">
        <v>290</v>
      </c>
      <c r="C169" s="183" t="s">
        <v>291</v>
      </c>
      <c r="D169" s="184" t="s">
        <v>134</v>
      </c>
      <c r="E169" s="185" t="n">
        <v>0.2595</v>
      </c>
      <c r="F169" s="185" t="n">
        <v>26068.7</v>
      </c>
      <c r="G169" s="186" t="n">
        <f aca="false">E169*F169</f>
        <v>6764.82765</v>
      </c>
      <c r="O169" s="180" t="n">
        <v>2</v>
      </c>
      <c r="AA169" s="155" t="n">
        <v>3</v>
      </c>
      <c r="AB169" s="155" t="n">
        <v>1</v>
      </c>
      <c r="AC169" s="155" t="n">
        <v>13380625</v>
      </c>
      <c r="AZ169" s="155" t="n">
        <v>1</v>
      </c>
      <c r="BA169" s="155" t="n">
        <f aca="false">IF(AZ169=1,G169,0)</f>
        <v>6764.82765</v>
      </c>
      <c r="BB169" s="155" t="n">
        <f aca="false">IF(AZ169=2,G169,0)</f>
        <v>0</v>
      </c>
      <c r="BC169" s="155" t="n">
        <f aca="false">IF(AZ169=3,G169,0)</f>
        <v>0</v>
      </c>
      <c r="BD169" s="155" t="n">
        <f aca="false">IF(AZ169=4,G169,0)</f>
        <v>0</v>
      </c>
      <c r="BE169" s="155" t="n">
        <f aca="false">IF(AZ169=5,G169,0)</f>
        <v>0</v>
      </c>
      <c r="CA169" s="187" t="n">
        <v>3</v>
      </c>
      <c r="CB169" s="187" t="n">
        <v>1</v>
      </c>
      <c r="CZ169" s="155" t="n">
        <v>1</v>
      </c>
    </row>
    <row r="170" customFormat="false" ht="12.75" hidden="false" customHeight="true" outlineLevel="0" collapsed="false">
      <c r="A170" s="188"/>
      <c r="B170" s="189"/>
      <c r="C170" s="190" t="s">
        <v>232</v>
      </c>
      <c r="D170" s="190"/>
      <c r="E170" s="191" t="n">
        <v>0</v>
      </c>
      <c r="F170" s="192"/>
      <c r="G170" s="193"/>
      <c r="M170" s="194" t="s">
        <v>232</v>
      </c>
      <c r="O170" s="180"/>
    </row>
    <row r="171" customFormat="false" ht="12.75" hidden="false" customHeight="true" outlineLevel="0" collapsed="false">
      <c r="A171" s="188"/>
      <c r="B171" s="189"/>
      <c r="C171" s="190" t="s">
        <v>292</v>
      </c>
      <c r="D171" s="190"/>
      <c r="E171" s="191" t="n">
        <v>0.2595</v>
      </c>
      <c r="F171" s="192"/>
      <c r="G171" s="193"/>
      <c r="M171" s="194" t="s">
        <v>292</v>
      </c>
      <c r="O171" s="180"/>
    </row>
    <row r="172" customFormat="false" ht="12.75" hidden="false" customHeight="false" outlineLevel="0" collapsed="false">
      <c r="A172" s="181" t="n">
        <v>44</v>
      </c>
      <c r="B172" s="182" t="s">
        <v>293</v>
      </c>
      <c r="C172" s="183" t="s">
        <v>294</v>
      </c>
      <c r="D172" s="184" t="s">
        <v>134</v>
      </c>
      <c r="E172" s="185" t="n">
        <v>0.0133</v>
      </c>
      <c r="F172" s="185" t="n">
        <v>26068.7</v>
      </c>
      <c r="G172" s="186" t="n">
        <f aca="false">E172*F172</f>
        <v>346.71371</v>
      </c>
      <c r="O172" s="180" t="n">
        <v>2</v>
      </c>
      <c r="AA172" s="155" t="n">
        <v>3</v>
      </c>
      <c r="AB172" s="155" t="n">
        <v>1</v>
      </c>
      <c r="AC172" s="155" t="n">
        <v>13384420</v>
      </c>
      <c r="AZ172" s="155" t="n">
        <v>1</v>
      </c>
      <c r="BA172" s="155" t="n">
        <f aca="false">IF(AZ172=1,G172,0)</f>
        <v>346.71371</v>
      </c>
      <c r="BB172" s="155" t="n">
        <f aca="false">IF(AZ172=2,G172,0)</f>
        <v>0</v>
      </c>
      <c r="BC172" s="155" t="n">
        <f aca="false">IF(AZ172=3,G172,0)</f>
        <v>0</v>
      </c>
      <c r="BD172" s="155" t="n">
        <f aca="false">IF(AZ172=4,G172,0)</f>
        <v>0</v>
      </c>
      <c r="BE172" s="155" t="n">
        <f aca="false">IF(AZ172=5,G172,0)</f>
        <v>0</v>
      </c>
      <c r="CA172" s="187" t="n">
        <v>3</v>
      </c>
      <c r="CB172" s="187" t="n">
        <v>1</v>
      </c>
      <c r="CZ172" s="155" t="n">
        <v>1</v>
      </c>
    </row>
    <row r="173" customFormat="false" ht="12.75" hidden="false" customHeight="true" outlineLevel="0" collapsed="false">
      <c r="A173" s="188"/>
      <c r="B173" s="189"/>
      <c r="C173" s="190" t="s">
        <v>295</v>
      </c>
      <c r="D173" s="190"/>
      <c r="E173" s="191" t="n">
        <v>0.0133</v>
      </c>
      <c r="F173" s="192"/>
      <c r="G173" s="193"/>
      <c r="M173" s="194" t="s">
        <v>295</v>
      </c>
      <c r="O173" s="180"/>
    </row>
    <row r="174" customFormat="false" ht="12.75" hidden="false" customHeight="false" outlineLevel="0" collapsed="false">
      <c r="A174" s="181" t="n">
        <v>45</v>
      </c>
      <c r="B174" s="182" t="s">
        <v>296</v>
      </c>
      <c r="C174" s="183" t="s">
        <v>297</v>
      </c>
      <c r="D174" s="184" t="s">
        <v>134</v>
      </c>
      <c r="E174" s="185" t="n">
        <v>0.0145</v>
      </c>
      <c r="F174" s="185" t="n">
        <v>26068.7</v>
      </c>
      <c r="G174" s="186" t="n">
        <f aca="false">E174*F174</f>
        <v>377.99615</v>
      </c>
      <c r="O174" s="180" t="n">
        <v>2</v>
      </c>
      <c r="AA174" s="155" t="n">
        <v>3</v>
      </c>
      <c r="AB174" s="155" t="n">
        <v>1</v>
      </c>
      <c r="AC174" s="155" t="n">
        <v>13384430</v>
      </c>
      <c r="AZ174" s="155" t="n">
        <v>1</v>
      </c>
      <c r="BA174" s="155" t="n">
        <f aca="false">IF(AZ174=1,G174,0)</f>
        <v>377.99615</v>
      </c>
      <c r="BB174" s="155" t="n">
        <f aca="false">IF(AZ174=2,G174,0)</f>
        <v>0</v>
      </c>
      <c r="BC174" s="155" t="n">
        <f aca="false">IF(AZ174=3,G174,0)</f>
        <v>0</v>
      </c>
      <c r="BD174" s="155" t="n">
        <f aca="false">IF(AZ174=4,G174,0)</f>
        <v>0</v>
      </c>
      <c r="BE174" s="155" t="n">
        <f aca="false">IF(AZ174=5,G174,0)</f>
        <v>0</v>
      </c>
      <c r="CA174" s="187" t="n">
        <v>3</v>
      </c>
      <c r="CB174" s="187" t="n">
        <v>1</v>
      </c>
      <c r="CZ174" s="155" t="n">
        <v>1</v>
      </c>
    </row>
    <row r="175" customFormat="false" ht="12.75" hidden="false" customHeight="true" outlineLevel="0" collapsed="false">
      <c r="A175" s="188"/>
      <c r="B175" s="189"/>
      <c r="C175" s="190" t="s">
        <v>298</v>
      </c>
      <c r="D175" s="190"/>
      <c r="E175" s="191" t="n">
        <v>0.0145</v>
      </c>
      <c r="F175" s="192"/>
      <c r="G175" s="193"/>
      <c r="M175" s="194" t="s">
        <v>298</v>
      </c>
      <c r="O175" s="180"/>
    </row>
    <row r="176" customFormat="false" ht="12.75" hidden="false" customHeight="false" outlineLevel="0" collapsed="false">
      <c r="A176" s="181" t="n">
        <v>46</v>
      </c>
      <c r="B176" s="182" t="s">
        <v>299</v>
      </c>
      <c r="C176" s="183" t="s">
        <v>300</v>
      </c>
      <c r="D176" s="184" t="s">
        <v>180</v>
      </c>
      <c r="E176" s="185" t="n">
        <v>4</v>
      </c>
      <c r="F176" s="185" t="n">
        <v>976.6</v>
      </c>
      <c r="G176" s="186" t="n">
        <f aca="false">E176*F176</f>
        <v>3906.4</v>
      </c>
      <c r="O176" s="180" t="n">
        <v>2</v>
      </c>
      <c r="AA176" s="155" t="n">
        <v>3</v>
      </c>
      <c r="AB176" s="155" t="n">
        <v>1</v>
      </c>
      <c r="AC176" s="155" t="n">
        <v>59321224</v>
      </c>
      <c r="AZ176" s="155" t="n">
        <v>1</v>
      </c>
      <c r="BA176" s="155" t="n">
        <f aca="false">IF(AZ176=1,G176,0)</f>
        <v>3906.4</v>
      </c>
      <c r="BB176" s="155" t="n">
        <f aca="false">IF(AZ176=2,G176,0)</f>
        <v>0</v>
      </c>
      <c r="BC176" s="155" t="n">
        <f aca="false">IF(AZ176=3,G176,0)</f>
        <v>0</v>
      </c>
      <c r="BD176" s="155" t="n">
        <f aca="false">IF(AZ176=4,G176,0)</f>
        <v>0</v>
      </c>
      <c r="BE176" s="155" t="n">
        <f aca="false">IF(AZ176=5,G176,0)</f>
        <v>0</v>
      </c>
      <c r="CA176" s="187" t="n">
        <v>3</v>
      </c>
      <c r="CB176" s="187" t="n">
        <v>1</v>
      </c>
      <c r="CZ176" s="155" t="n">
        <v>0.176999999999907</v>
      </c>
    </row>
    <row r="177" customFormat="false" ht="12.75" hidden="false" customHeight="true" outlineLevel="0" collapsed="false">
      <c r="A177" s="188"/>
      <c r="B177" s="189"/>
      <c r="C177" s="190" t="s">
        <v>223</v>
      </c>
      <c r="D177" s="190"/>
      <c r="E177" s="191" t="n">
        <v>4</v>
      </c>
      <c r="F177" s="192"/>
      <c r="G177" s="193"/>
      <c r="M177" s="194" t="s">
        <v>223</v>
      </c>
      <c r="O177" s="180"/>
    </row>
    <row r="178" customFormat="false" ht="12.75" hidden="false" customHeight="false" outlineLevel="0" collapsed="false">
      <c r="A178" s="195"/>
      <c r="B178" s="196" t="s">
        <v>138</v>
      </c>
      <c r="C178" s="197" t="str">
        <f aca="false">CONCATENATE(B72," ",C72)</f>
        <v>3 Svislé konstrukce</v>
      </c>
      <c r="D178" s="198"/>
      <c r="E178" s="199"/>
      <c r="F178" s="200"/>
      <c r="G178" s="201" t="n">
        <f aca="false">SUM(G72:G177)</f>
        <v>419068.0658</v>
      </c>
      <c r="O178" s="180" t="n">
        <v>4</v>
      </c>
      <c r="BA178" s="202" t="n">
        <f aca="false">SUM(BA72:BA177)</f>
        <v>419068.0658</v>
      </c>
      <c r="BB178" s="202" t="n">
        <f aca="false">SUM(BB72:BB177)</f>
        <v>0</v>
      </c>
      <c r="BC178" s="202" t="n">
        <f aca="false">SUM(BC72:BC177)</f>
        <v>0</v>
      </c>
      <c r="BD178" s="202" t="n">
        <f aca="false">SUM(BD72:BD177)</f>
        <v>0</v>
      </c>
      <c r="BE178" s="202" t="n">
        <f aca="false">SUM(BE72:BE177)</f>
        <v>0</v>
      </c>
    </row>
    <row r="179" customFormat="false" ht="12.75" hidden="false" customHeight="false" outlineLevel="0" collapsed="false">
      <c r="A179" s="173" t="s">
        <v>87</v>
      </c>
      <c r="B179" s="174" t="s">
        <v>301</v>
      </c>
      <c r="C179" s="175" t="s">
        <v>302</v>
      </c>
      <c r="D179" s="176"/>
      <c r="E179" s="177"/>
      <c r="F179" s="177"/>
      <c r="G179" s="178"/>
      <c r="H179" s="179"/>
      <c r="I179" s="179"/>
      <c r="O179" s="180" t="n">
        <v>1</v>
      </c>
    </row>
    <row r="180" customFormat="false" ht="22.5" hidden="false" customHeight="false" outlineLevel="0" collapsed="false">
      <c r="A180" s="181" t="n">
        <v>47</v>
      </c>
      <c r="B180" s="182" t="s">
        <v>303</v>
      </c>
      <c r="C180" s="183" t="s">
        <v>304</v>
      </c>
      <c r="D180" s="184" t="s">
        <v>92</v>
      </c>
      <c r="E180" s="185" t="n">
        <v>110</v>
      </c>
      <c r="F180" s="185" t="n">
        <v>642</v>
      </c>
      <c r="G180" s="186" t="n">
        <f aca="false">E180*F180</f>
        <v>70620</v>
      </c>
      <c r="O180" s="180" t="n">
        <v>2</v>
      </c>
      <c r="AA180" s="155" t="n">
        <v>1</v>
      </c>
      <c r="AB180" s="155" t="n">
        <v>1</v>
      </c>
      <c r="AC180" s="155" t="n">
        <v>1</v>
      </c>
      <c r="AZ180" s="155" t="n">
        <v>1</v>
      </c>
      <c r="BA180" s="155" t="n">
        <f aca="false">IF(AZ180=1,G180,0)</f>
        <v>70620</v>
      </c>
      <c r="BB180" s="155" t="n">
        <f aca="false">IF(AZ180=2,G180,0)</f>
        <v>0</v>
      </c>
      <c r="BC180" s="155" t="n">
        <f aca="false">IF(AZ180=3,G180,0)</f>
        <v>0</v>
      </c>
      <c r="BD180" s="155" t="n">
        <f aca="false">IF(AZ180=4,G180,0)</f>
        <v>0</v>
      </c>
      <c r="BE180" s="155" t="n">
        <f aca="false">IF(AZ180=5,G180,0)</f>
        <v>0</v>
      </c>
      <c r="CA180" s="187" t="n">
        <v>1</v>
      </c>
      <c r="CB180" s="187" t="n">
        <v>1</v>
      </c>
      <c r="CZ180" s="155" t="n">
        <v>0.0197300000000098</v>
      </c>
    </row>
    <row r="181" customFormat="false" ht="12.75" hidden="false" customHeight="true" outlineLevel="0" collapsed="false">
      <c r="A181" s="188"/>
      <c r="B181" s="189"/>
      <c r="C181" s="190" t="s">
        <v>305</v>
      </c>
      <c r="D181" s="190"/>
      <c r="E181" s="191" t="n">
        <v>20.08</v>
      </c>
      <c r="F181" s="192"/>
      <c r="G181" s="193"/>
      <c r="M181" s="194" t="s">
        <v>305</v>
      </c>
      <c r="O181" s="180"/>
    </row>
    <row r="182" customFormat="false" ht="12.75" hidden="false" customHeight="true" outlineLevel="0" collapsed="false">
      <c r="A182" s="188"/>
      <c r="B182" s="189"/>
      <c r="C182" s="190" t="s">
        <v>306</v>
      </c>
      <c r="D182" s="190"/>
      <c r="E182" s="191" t="n">
        <v>89.3</v>
      </c>
      <c r="F182" s="192"/>
      <c r="G182" s="193"/>
      <c r="M182" s="194" t="s">
        <v>306</v>
      </c>
      <c r="O182" s="180"/>
    </row>
    <row r="183" customFormat="false" ht="12.75" hidden="false" customHeight="true" outlineLevel="0" collapsed="false">
      <c r="A183" s="188"/>
      <c r="B183" s="189"/>
      <c r="C183" s="190" t="s">
        <v>307</v>
      </c>
      <c r="D183" s="190"/>
      <c r="E183" s="191" t="n">
        <v>0.62</v>
      </c>
      <c r="F183" s="192"/>
      <c r="G183" s="193"/>
      <c r="M183" s="194" t="s">
        <v>307</v>
      </c>
      <c r="O183" s="180"/>
    </row>
    <row r="184" customFormat="false" ht="22.5" hidden="false" customHeight="false" outlineLevel="0" collapsed="false">
      <c r="A184" s="181" t="n">
        <v>48</v>
      </c>
      <c r="B184" s="182" t="s">
        <v>308</v>
      </c>
      <c r="C184" s="183" t="s">
        <v>309</v>
      </c>
      <c r="D184" s="184" t="s">
        <v>92</v>
      </c>
      <c r="E184" s="185" t="n">
        <v>15</v>
      </c>
      <c r="F184" s="185" t="n">
        <v>590</v>
      </c>
      <c r="G184" s="186" t="n">
        <f aca="false">E184*F184</f>
        <v>8850</v>
      </c>
      <c r="O184" s="180" t="n">
        <v>2</v>
      </c>
      <c r="AA184" s="155" t="n">
        <v>1</v>
      </c>
      <c r="AB184" s="155" t="n">
        <v>1</v>
      </c>
      <c r="AC184" s="155" t="n">
        <v>1</v>
      </c>
      <c r="AZ184" s="155" t="n">
        <v>1</v>
      </c>
      <c r="BA184" s="155" t="n">
        <f aca="false">IF(AZ184=1,G184,0)</f>
        <v>8850</v>
      </c>
      <c r="BB184" s="155" t="n">
        <f aca="false">IF(AZ184=2,G184,0)</f>
        <v>0</v>
      </c>
      <c r="BC184" s="155" t="n">
        <f aca="false">IF(AZ184=3,G184,0)</f>
        <v>0</v>
      </c>
      <c r="BD184" s="155" t="n">
        <f aca="false">IF(AZ184=4,G184,0)</f>
        <v>0</v>
      </c>
      <c r="BE184" s="155" t="n">
        <f aca="false">IF(AZ184=5,G184,0)</f>
        <v>0</v>
      </c>
      <c r="CA184" s="187" t="n">
        <v>1</v>
      </c>
      <c r="CB184" s="187" t="n">
        <v>1</v>
      </c>
      <c r="CZ184" s="155" t="n">
        <v>0.0207599999999957</v>
      </c>
    </row>
    <row r="185" customFormat="false" ht="12.75" hidden="false" customHeight="true" outlineLevel="0" collapsed="false">
      <c r="A185" s="188"/>
      <c r="B185" s="189"/>
      <c r="C185" s="190" t="s">
        <v>310</v>
      </c>
      <c r="D185" s="190"/>
      <c r="E185" s="191" t="n">
        <v>14.85</v>
      </c>
      <c r="F185" s="192"/>
      <c r="G185" s="193"/>
      <c r="M185" s="194" t="s">
        <v>310</v>
      </c>
      <c r="O185" s="180"/>
    </row>
    <row r="186" customFormat="false" ht="12.75" hidden="false" customHeight="true" outlineLevel="0" collapsed="false">
      <c r="A186" s="188"/>
      <c r="B186" s="189"/>
      <c r="C186" s="190" t="s">
        <v>311</v>
      </c>
      <c r="D186" s="190"/>
      <c r="E186" s="191" t="n">
        <v>0.15</v>
      </c>
      <c r="F186" s="192"/>
      <c r="G186" s="193"/>
      <c r="M186" s="194" t="s">
        <v>311</v>
      </c>
      <c r="O186" s="180"/>
    </row>
    <row r="187" customFormat="false" ht="22.5" hidden="false" customHeight="false" outlineLevel="0" collapsed="false">
      <c r="A187" s="181" t="n">
        <v>49</v>
      </c>
      <c r="B187" s="182" t="s">
        <v>312</v>
      </c>
      <c r="C187" s="183" t="s">
        <v>313</v>
      </c>
      <c r="D187" s="184" t="s">
        <v>92</v>
      </c>
      <c r="E187" s="185" t="n">
        <v>29</v>
      </c>
      <c r="F187" s="185" t="n">
        <v>1250</v>
      </c>
      <c r="G187" s="186" t="n">
        <f aca="false">E187*F187</f>
        <v>36250</v>
      </c>
      <c r="O187" s="180" t="n">
        <v>2</v>
      </c>
      <c r="AA187" s="155" t="n">
        <v>1</v>
      </c>
      <c r="AB187" s="155" t="n">
        <v>7</v>
      </c>
      <c r="AC187" s="155" t="n">
        <v>7</v>
      </c>
      <c r="AZ187" s="155" t="n">
        <v>1</v>
      </c>
      <c r="BA187" s="155" t="n">
        <f aca="false">IF(AZ187=1,G187,0)</f>
        <v>36250</v>
      </c>
      <c r="BB187" s="155" t="n">
        <f aca="false">IF(AZ187=2,G187,0)</f>
        <v>0</v>
      </c>
      <c r="BC187" s="155" t="n">
        <f aca="false">IF(AZ187=3,G187,0)</f>
        <v>0</v>
      </c>
      <c r="BD187" s="155" t="n">
        <f aca="false">IF(AZ187=4,G187,0)</f>
        <v>0</v>
      </c>
      <c r="BE187" s="155" t="n">
        <f aca="false">IF(AZ187=5,G187,0)</f>
        <v>0</v>
      </c>
      <c r="CA187" s="187" t="n">
        <v>1</v>
      </c>
      <c r="CB187" s="187" t="n">
        <v>7</v>
      </c>
      <c r="CZ187" s="155" t="n">
        <v>0.0064700000000002</v>
      </c>
    </row>
    <row r="188" customFormat="false" ht="12.75" hidden="false" customHeight="true" outlineLevel="0" collapsed="false">
      <c r="A188" s="188"/>
      <c r="B188" s="189"/>
      <c r="C188" s="190" t="s">
        <v>314</v>
      </c>
      <c r="D188" s="190"/>
      <c r="E188" s="191" t="n">
        <v>9.6</v>
      </c>
      <c r="F188" s="192"/>
      <c r="G188" s="193"/>
      <c r="M188" s="194" t="s">
        <v>314</v>
      </c>
      <c r="O188" s="180"/>
    </row>
    <row r="189" customFormat="false" ht="12.75" hidden="false" customHeight="true" outlineLevel="0" collapsed="false">
      <c r="A189" s="188"/>
      <c r="B189" s="189"/>
      <c r="C189" s="190" t="s">
        <v>315</v>
      </c>
      <c r="D189" s="190"/>
      <c r="E189" s="191" t="n">
        <v>9.45</v>
      </c>
      <c r="F189" s="192"/>
      <c r="G189" s="193"/>
      <c r="M189" s="194" t="s">
        <v>315</v>
      </c>
      <c r="O189" s="180"/>
    </row>
    <row r="190" customFormat="false" ht="12.75" hidden="false" customHeight="true" outlineLevel="0" collapsed="false">
      <c r="A190" s="188"/>
      <c r="B190" s="189"/>
      <c r="C190" s="190" t="s">
        <v>316</v>
      </c>
      <c r="D190" s="190"/>
      <c r="E190" s="191" t="n">
        <v>9.6</v>
      </c>
      <c r="F190" s="192"/>
      <c r="G190" s="193"/>
      <c r="M190" s="194" t="s">
        <v>316</v>
      </c>
      <c r="O190" s="180"/>
    </row>
    <row r="191" customFormat="false" ht="12.75" hidden="false" customHeight="true" outlineLevel="0" collapsed="false">
      <c r="A191" s="188"/>
      <c r="B191" s="189"/>
      <c r="C191" s="190" t="s">
        <v>317</v>
      </c>
      <c r="D191" s="190"/>
      <c r="E191" s="191" t="n">
        <v>0.35</v>
      </c>
      <c r="F191" s="192"/>
      <c r="G191" s="193"/>
      <c r="M191" s="194" t="s">
        <v>317</v>
      </c>
      <c r="O191" s="180"/>
    </row>
    <row r="192" customFormat="false" ht="12.75" hidden="false" customHeight="false" outlineLevel="0" collapsed="false">
      <c r="A192" s="195"/>
      <c r="B192" s="196" t="s">
        <v>138</v>
      </c>
      <c r="C192" s="197" t="str">
        <f aca="false">CONCATENATE(B179," ",C179)</f>
        <v>311 Sádrokartonové kce,podhledy</v>
      </c>
      <c r="D192" s="198"/>
      <c r="E192" s="199"/>
      <c r="F192" s="200"/>
      <c r="G192" s="201" t="n">
        <f aca="false">SUM(G179:G191)</f>
        <v>115720</v>
      </c>
      <c r="O192" s="180" t="n">
        <v>4</v>
      </c>
      <c r="BA192" s="202" t="n">
        <f aca="false">SUM(BA179:BA191)</f>
        <v>115720</v>
      </c>
      <c r="BB192" s="202" t="n">
        <f aca="false">SUM(BB179:BB191)</f>
        <v>0</v>
      </c>
      <c r="BC192" s="202" t="n">
        <f aca="false">SUM(BC179:BC191)</f>
        <v>0</v>
      </c>
      <c r="BD192" s="202" t="n">
        <f aca="false">SUM(BD179:BD191)</f>
        <v>0</v>
      </c>
      <c r="BE192" s="202" t="n">
        <f aca="false">SUM(BE179:BE191)</f>
        <v>0</v>
      </c>
    </row>
    <row r="193" customFormat="false" ht="12.75" hidden="false" customHeight="false" outlineLevel="0" collapsed="false">
      <c r="A193" s="173" t="s">
        <v>87</v>
      </c>
      <c r="B193" s="174" t="s">
        <v>318</v>
      </c>
      <c r="C193" s="175" t="s">
        <v>319</v>
      </c>
      <c r="D193" s="176"/>
      <c r="E193" s="177"/>
      <c r="F193" s="177"/>
      <c r="G193" s="178"/>
      <c r="H193" s="179"/>
      <c r="I193" s="179"/>
      <c r="O193" s="180" t="n">
        <v>1</v>
      </c>
    </row>
    <row r="194" customFormat="false" ht="12.75" hidden="false" customHeight="false" outlineLevel="0" collapsed="false">
      <c r="A194" s="181" t="n">
        <v>50</v>
      </c>
      <c r="B194" s="182" t="s">
        <v>320</v>
      </c>
      <c r="C194" s="183" t="s">
        <v>321</v>
      </c>
      <c r="D194" s="184" t="s">
        <v>180</v>
      </c>
      <c r="E194" s="185" t="n">
        <v>4</v>
      </c>
      <c r="F194" s="185" t="n">
        <v>147.5</v>
      </c>
      <c r="G194" s="186" t="n">
        <f aca="false">E194*F194</f>
        <v>590</v>
      </c>
      <c r="O194" s="180" t="n">
        <v>2</v>
      </c>
      <c r="AA194" s="155" t="n">
        <v>1</v>
      </c>
      <c r="AB194" s="155" t="n">
        <v>1</v>
      </c>
      <c r="AC194" s="155" t="n">
        <v>1</v>
      </c>
      <c r="AZ194" s="155" t="n">
        <v>1</v>
      </c>
      <c r="BA194" s="155" t="n">
        <f aca="false">IF(AZ194=1,G194,0)</f>
        <v>590</v>
      </c>
      <c r="BB194" s="155" t="n">
        <f aca="false">IF(AZ194=2,G194,0)</f>
        <v>0</v>
      </c>
      <c r="BC194" s="155" t="n">
        <f aca="false">IF(AZ194=3,G194,0)</f>
        <v>0</v>
      </c>
      <c r="BD194" s="155" t="n">
        <f aca="false">IF(AZ194=4,G194,0)</f>
        <v>0</v>
      </c>
      <c r="BE194" s="155" t="n">
        <f aca="false">IF(AZ194=5,G194,0)</f>
        <v>0</v>
      </c>
      <c r="CA194" s="187" t="n">
        <v>1</v>
      </c>
      <c r="CB194" s="187" t="n">
        <v>1</v>
      </c>
      <c r="CZ194" s="155" t="n">
        <v>0.00244</v>
      </c>
    </row>
    <row r="195" customFormat="false" ht="12.75" hidden="false" customHeight="false" outlineLevel="0" collapsed="false">
      <c r="A195" s="181" t="n">
        <v>51</v>
      </c>
      <c r="B195" s="182" t="s">
        <v>322</v>
      </c>
      <c r="C195" s="183" t="s">
        <v>323</v>
      </c>
      <c r="D195" s="184" t="s">
        <v>180</v>
      </c>
      <c r="E195" s="185" t="n">
        <v>57</v>
      </c>
      <c r="F195" s="185" t="n">
        <v>179.5</v>
      </c>
      <c r="G195" s="186" t="n">
        <f aca="false">E195*F195</f>
        <v>10231.5</v>
      </c>
      <c r="O195" s="180" t="n">
        <v>2</v>
      </c>
      <c r="AA195" s="155" t="n">
        <v>1</v>
      </c>
      <c r="AB195" s="155" t="n">
        <v>1</v>
      </c>
      <c r="AC195" s="155" t="n">
        <v>1</v>
      </c>
      <c r="AZ195" s="155" t="n">
        <v>1</v>
      </c>
      <c r="BA195" s="155" t="n">
        <f aca="false">IF(AZ195=1,G195,0)</f>
        <v>10231.5</v>
      </c>
      <c r="BB195" s="155" t="n">
        <f aca="false">IF(AZ195=2,G195,0)</f>
        <v>0</v>
      </c>
      <c r="BC195" s="155" t="n">
        <f aca="false">IF(AZ195=3,G195,0)</f>
        <v>0</v>
      </c>
      <c r="BD195" s="155" t="n">
        <f aca="false">IF(AZ195=4,G195,0)</f>
        <v>0</v>
      </c>
      <c r="BE195" s="155" t="n">
        <f aca="false">IF(AZ195=5,G195,0)</f>
        <v>0</v>
      </c>
      <c r="CA195" s="187" t="n">
        <v>1</v>
      </c>
      <c r="CB195" s="187" t="n">
        <v>1</v>
      </c>
      <c r="CZ195" s="155" t="n">
        <v>0.00475000000000136</v>
      </c>
    </row>
    <row r="196" customFormat="false" ht="12.75" hidden="false" customHeight="false" outlineLevel="0" collapsed="false">
      <c r="A196" s="181" t="n">
        <v>52</v>
      </c>
      <c r="B196" s="182" t="s">
        <v>324</v>
      </c>
      <c r="C196" s="183" t="s">
        <v>325</v>
      </c>
      <c r="D196" s="184" t="s">
        <v>105</v>
      </c>
      <c r="E196" s="185" t="n">
        <v>1.0498</v>
      </c>
      <c r="F196" s="185" t="n">
        <v>3145</v>
      </c>
      <c r="G196" s="186" t="n">
        <f aca="false">E196*F196</f>
        <v>3301.621</v>
      </c>
      <c r="O196" s="180" t="n">
        <v>2</v>
      </c>
      <c r="AA196" s="155" t="n">
        <v>1</v>
      </c>
      <c r="AB196" s="155" t="n">
        <v>1</v>
      </c>
      <c r="AC196" s="155" t="n">
        <v>1</v>
      </c>
      <c r="AZ196" s="155" t="n">
        <v>1</v>
      </c>
      <c r="BA196" s="155" t="n">
        <f aca="false">IF(AZ196=1,G196,0)</f>
        <v>3301.621</v>
      </c>
      <c r="BB196" s="155" t="n">
        <f aca="false">IF(AZ196=2,G196,0)</f>
        <v>0</v>
      </c>
      <c r="BC196" s="155" t="n">
        <f aca="false">IF(AZ196=3,G196,0)</f>
        <v>0</v>
      </c>
      <c r="BD196" s="155" t="n">
        <f aca="false">IF(AZ196=4,G196,0)</f>
        <v>0</v>
      </c>
      <c r="BE196" s="155" t="n">
        <f aca="false">IF(AZ196=5,G196,0)</f>
        <v>0</v>
      </c>
      <c r="CA196" s="187" t="n">
        <v>1</v>
      </c>
      <c r="CB196" s="187" t="n">
        <v>1</v>
      </c>
      <c r="CZ196" s="155" t="n">
        <v>2.44643999999971</v>
      </c>
    </row>
    <row r="197" customFormat="false" ht="22.5" hidden="false" customHeight="true" outlineLevel="0" collapsed="false">
      <c r="A197" s="188"/>
      <c r="B197" s="189"/>
      <c r="C197" s="190" t="s">
        <v>326</v>
      </c>
      <c r="D197" s="190"/>
      <c r="E197" s="191" t="n">
        <v>0.459</v>
      </c>
      <c r="F197" s="192"/>
      <c r="G197" s="193"/>
      <c r="M197" s="194" t="s">
        <v>326</v>
      </c>
      <c r="O197" s="180"/>
    </row>
    <row r="198" customFormat="false" ht="12.75" hidden="false" customHeight="true" outlineLevel="0" collapsed="false">
      <c r="A198" s="188"/>
      <c r="B198" s="189"/>
      <c r="C198" s="190" t="s">
        <v>327</v>
      </c>
      <c r="D198" s="190"/>
      <c r="E198" s="191" t="n">
        <v>0.3321</v>
      </c>
      <c r="F198" s="192"/>
      <c r="G198" s="193"/>
      <c r="M198" s="194" t="s">
        <v>327</v>
      </c>
      <c r="O198" s="180"/>
    </row>
    <row r="199" customFormat="false" ht="12.75" hidden="false" customHeight="true" outlineLevel="0" collapsed="false">
      <c r="A199" s="188"/>
      <c r="B199" s="189"/>
      <c r="C199" s="190" t="s">
        <v>328</v>
      </c>
      <c r="D199" s="190"/>
      <c r="E199" s="191" t="n">
        <v>0.165</v>
      </c>
      <c r="F199" s="192"/>
      <c r="G199" s="193"/>
      <c r="M199" s="194" t="s">
        <v>328</v>
      </c>
      <c r="O199" s="180"/>
    </row>
    <row r="200" customFormat="false" ht="12.75" hidden="false" customHeight="true" outlineLevel="0" collapsed="false">
      <c r="A200" s="188"/>
      <c r="B200" s="189"/>
      <c r="C200" s="190" t="s">
        <v>329</v>
      </c>
      <c r="D200" s="190"/>
      <c r="E200" s="191" t="n">
        <v>0.075</v>
      </c>
      <c r="F200" s="192"/>
      <c r="G200" s="193"/>
      <c r="M200" s="194" t="s">
        <v>329</v>
      </c>
      <c r="O200" s="180"/>
    </row>
    <row r="201" customFormat="false" ht="12.75" hidden="false" customHeight="true" outlineLevel="0" collapsed="false">
      <c r="A201" s="188"/>
      <c r="B201" s="189"/>
      <c r="C201" s="190" t="s">
        <v>330</v>
      </c>
      <c r="D201" s="190"/>
      <c r="E201" s="191" t="n">
        <v>0.0188</v>
      </c>
      <c r="F201" s="192"/>
      <c r="G201" s="193"/>
      <c r="M201" s="194" t="s">
        <v>330</v>
      </c>
      <c r="O201" s="180"/>
    </row>
    <row r="202" customFormat="false" ht="12.75" hidden="false" customHeight="false" outlineLevel="0" collapsed="false">
      <c r="A202" s="181" t="n">
        <v>53</v>
      </c>
      <c r="B202" s="182" t="s">
        <v>331</v>
      </c>
      <c r="C202" s="183" t="s">
        <v>332</v>
      </c>
      <c r="D202" s="184" t="s">
        <v>92</v>
      </c>
      <c r="E202" s="185" t="n">
        <v>8.5</v>
      </c>
      <c r="F202" s="185" t="n">
        <v>136.5</v>
      </c>
      <c r="G202" s="186" t="n">
        <f aca="false">E202*F202</f>
        <v>1160.25</v>
      </c>
      <c r="O202" s="180" t="n">
        <v>2</v>
      </c>
      <c r="AA202" s="155" t="n">
        <v>1</v>
      </c>
      <c r="AB202" s="155" t="n">
        <v>1</v>
      </c>
      <c r="AC202" s="155" t="n">
        <v>1</v>
      </c>
      <c r="AZ202" s="155" t="n">
        <v>1</v>
      </c>
      <c r="BA202" s="155" t="n">
        <f aca="false">IF(AZ202=1,G202,0)</f>
        <v>1160.25</v>
      </c>
      <c r="BB202" s="155" t="n">
        <f aca="false">IF(AZ202=2,G202,0)</f>
        <v>0</v>
      </c>
      <c r="BC202" s="155" t="n">
        <f aca="false">IF(AZ202=3,G202,0)</f>
        <v>0</v>
      </c>
      <c r="BD202" s="155" t="n">
        <f aca="false">IF(AZ202=4,G202,0)</f>
        <v>0</v>
      </c>
      <c r="BE202" s="155" t="n">
        <f aca="false">IF(AZ202=5,G202,0)</f>
        <v>0</v>
      </c>
      <c r="CA202" s="187" t="n">
        <v>1</v>
      </c>
      <c r="CB202" s="187" t="n">
        <v>1</v>
      </c>
      <c r="CZ202" s="155" t="n">
        <v>0.00226999999999933</v>
      </c>
    </row>
    <row r="203" customFormat="false" ht="22.5" hidden="false" customHeight="true" outlineLevel="0" collapsed="false">
      <c r="A203" s="188"/>
      <c r="B203" s="189"/>
      <c r="C203" s="190" t="s">
        <v>333</v>
      </c>
      <c r="D203" s="190"/>
      <c r="E203" s="191" t="n">
        <v>3.825</v>
      </c>
      <c r="F203" s="192"/>
      <c r="G203" s="193"/>
      <c r="M203" s="194" t="s">
        <v>333</v>
      </c>
      <c r="O203" s="180"/>
    </row>
    <row r="204" customFormat="false" ht="12.75" hidden="false" customHeight="true" outlineLevel="0" collapsed="false">
      <c r="A204" s="188"/>
      <c r="B204" s="189"/>
      <c r="C204" s="190" t="s">
        <v>334</v>
      </c>
      <c r="D204" s="190"/>
      <c r="E204" s="191" t="n">
        <v>2.214</v>
      </c>
      <c r="F204" s="192"/>
      <c r="G204" s="193"/>
      <c r="M204" s="194" t="s">
        <v>334</v>
      </c>
      <c r="O204" s="180"/>
    </row>
    <row r="205" customFormat="false" ht="12.75" hidden="false" customHeight="true" outlineLevel="0" collapsed="false">
      <c r="A205" s="188"/>
      <c r="B205" s="189"/>
      <c r="C205" s="190" t="s">
        <v>335</v>
      </c>
      <c r="D205" s="190"/>
      <c r="E205" s="191" t="n">
        <v>1.375</v>
      </c>
      <c r="F205" s="192"/>
      <c r="G205" s="193"/>
      <c r="M205" s="194" t="s">
        <v>335</v>
      </c>
      <c r="O205" s="180"/>
    </row>
    <row r="206" customFormat="false" ht="12.75" hidden="false" customHeight="true" outlineLevel="0" collapsed="false">
      <c r="A206" s="188"/>
      <c r="B206" s="189"/>
      <c r="C206" s="190" t="s">
        <v>336</v>
      </c>
      <c r="D206" s="190"/>
      <c r="E206" s="191" t="n">
        <v>0.75</v>
      </c>
      <c r="F206" s="192"/>
      <c r="G206" s="193"/>
      <c r="M206" s="194" t="s">
        <v>336</v>
      </c>
      <c r="O206" s="180"/>
    </row>
    <row r="207" customFormat="false" ht="12.75" hidden="false" customHeight="true" outlineLevel="0" collapsed="false">
      <c r="A207" s="188"/>
      <c r="B207" s="189"/>
      <c r="C207" s="190" t="s">
        <v>337</v>
      </c>
      <c r="D207" s="190"/>
      <c r="E207" s="191" t="n">
        <v>0.1875</v>
      </c>
      <c r="F207" s="192"/>
      <c r="G207" s="193"/>
      <c r="M207" s="194" t="s">
        <v>337</v>
      </c>
      <c r="O207" s="180"/>
    </row>
    <row r="208" customFormat="false" ht="12.75" hidden="false" customHeight="true" outlineLevel="0" collapsed="false">
      <c r="A208" s="188"/>
      <c r="B208" s="189"/>
      <c r="C208" s="190" t="s">
        <v>338</v>
      </c>
      <c r="D208" s="190"/>
      <c r="E208" s="191" t="n">
        <v>0.1485</v>
      </c>
      <c r="F208" s="192"/>
      <c r="G208" s="193"/>
      <c r="M208" s="194" t="s">
        <v>338</v>
      </c>
      <c r="O208" s="180"/>
    </row>
    <row r="209" customFormat="false" ht="12.75" hidden="false" customHeight="false" outlineLevel="0" collapsed="false">
      <c r="A209" s="181" t="n">
        <v>54</v>
      </c>
      <c r="B209" s="182" t="s">
        <v>339</v>
      </c>
      <c r="C209" s="183" t="s">
        <v>340</v>
      </c>
      <c r="D209" s="184" t="s">
        <v>92</v>
      </c>
      <c r="E209" s="185" t="n">
        <v>8.5</v>
      </c>
      <c r="F209" s="185" t="n">
        <v>35.2</v>
      </c>
      <c r="G209" s="186" t="n">
        <f aca="false">E209*F209</f>
        <v>299.2</v>
      </c>
      <c r="O209" s="180" t="n">
        <v>2</v>
      </c>
      <c r="AA209" s="155" t="n">
        <v>1</v>
      </c>
      <c r="AB209" s="155" t="n">
        <v>1</v>
      </c>
      <c r="AC209" s="155" t="n">
        <v>1</v>
      </c>
      <c r="AZ209" s="155" t="n">
        <v>1</v>
      </c>
      <c r="BA209" s="155" t="n">
        <f aca="false">IF(AZ209=1,G209,0)</f>
        <v>299.2</v>
      </c>
      <c r="BB209" s="155" t="n">
        <f aca="false">IF(AZ209=2,G209,0)</f>
        <v>0</v>
      </c>
      <c r="BC209" s="155" t="n">
        <f aca="false">IF(AZ209=3,G209,0)</f>
        <v>0</v>
      </c>
      <c r="BD209" s="155" t="n">
        <f aca="false">IF(AZ209=4,G209,0)</f>
        <v>0</v>
      </c>
      <c r="BE209" s="155" t="n">
        <f aca="false">IF(AZ209=5,G209,0)</f>
        <v>0</v>
      </c>
      <c r="CA209" s="187" t="n">
        <v>1</v>
      </c>
      <c r="CB209" s="187" t="n">
        <v>1</v>
      </c>
      <c r="CZ209" s="155" t="n">
        <v>0</v>
      </c>
    </row>
    <row r="210" customFormat="false" ht="22.5" hidden="false" customHeight="false" outlineLevel="0" collapsed="false">
      <c r="A210" s="181" t="n">
        <v>55</v>
      </c>
      <c r="B210" s="182" t="s">
        <v>341</v>
      </c>
      <c r="C210" s="183" t="s">
        <v>342</v>
      </c>
      <c r="D210" s="184" t="s">
        <v>92</v>
      </c>
      <c r="E210" s="185" t="n">
        <v>2</v>
      </c>
      <c r="F210" s="185" t="n">
        <v>621</v>
      </c>
      <c r="G210" s="186" t="n">
        <f aca="false">E210*F210</f>
        <v>1242</v>
      </c>
      <c r="O210" s="180" t="n">
        <v>2</v>
      </c>
      <c r="AA210" s="155" t="n">
        <v>1</v>
      </c>
      <c r="AB210" s="155" t="n">
        <v>1</v>
      </c>
      <c r="AC210" s="155" t="n">
        <v>1</v>
      </c>
      <c r="AZ210" s="155" t="n">
        <v>1</v>
      </c>
      <c r="BA210" s="155" t="n">
        <f aca="false">IF(AZ210=1,G210,0)</f>
        <v>1242</v>
      </c>
      <c r="BB210" s="155" t="n">
        <f aca="false">IF(AZ210=2,G210,0)</f>
        <v>0</v>
      </c>
      <c r="BC210" s="155" t="n">
        <f aca="false">IF(AZ210=3,G210,0)</f>
        <v>0</v>
      </c>
      <c r="BD210" s="155" t="n">
        <f aca="false">IF(AZ210=4,G210,0)</f>
        <v>0</v>
      </c>
      <c r="BE210" s="155" t="n">
        <f aca="false">IF(AZ210=5,G210,0)</f>
        <v>0</v>
      </c>
      <c r="CA210" s="187" t="n">
        <v>1</v>
      </c>
      <c r="CB210" s="187" t="n">
        <v>1</v>
      </c>
      <c r="CZ210" s="155" t="n">
        <v>0.0131700000000023</v>
      </c>
    </row>
    <row r="211" customFormat="false" ht="12.75" hidden="false" customHeight="true" outlineLevel="0" collapsed="false">
      <c r="A211" s="188"/>
      <c r="B211" s="189"/>
      <c r="C211" s="190" t="s">
        <v>343</v>
      </c>
      <c r="D211" s="190"/>
      <c r="E211" s="191" t="n">
        <v>1.9125</v>
      </c>
      <c r="F211" s="192"/>
      <c r="G211" s="193"/>
      <c r="M211" s="194" t="s">
        <v>343</v>
      </c>
      <c r="O211" s="180"/>
    </row>
    <row r="212" customFormat="false" ht="12.75" hidden="false" customHeight="true" outlineLevel="0" collapsed="false">
      <c r="A212" s="188"/>
      <c r="B212" s="189"/>
      <c r="C212" s="190" t="s">
        <v>344</v>
      </c>
      <c r="D212" s="190"/>
      <c r="E212" s="191" t="n">
        <v>0.0875</v>
      </c>
      <c r="F212" s="192"/>
      <c r="G212" s="193"/>
      <c r="M212" s="194" t="s">
        <v>344</v>
      </c>
      <c r="O212" s="180"/>
    </row>
    <row r="213" customFormat="false" ht="22.5" hidden="false" customHeight="false" outlineLevel="0" collapsed="false">
      <c r="A213" s="181" t="n">
        <v>56</v>
      </c>
      <c r="B213" s="182" t="s">
        <v>345</v>
      </c>
      <c r="C213" s="183" t="s">
        <v>346</v>
      </c>
      <c r="D213" s="184" t="s">
        <v>153</v>
      </c>
      <c r="E213" s="185" t="n">
        <v>0.0307</v>
      </c>
      <c r="F213" s="185" t="n">
        <v>28570</v>
      </c>
      <c r="G213" s="186" t="n">
        <f aca="false">E213*F213</f>
        <v>877.099</v>
      </c>
      <c r="O213" s="180" t="n">
        <v>2</v>
      </c>
      <c r="AA213" s="155" t="n">
        <v>1</v>
      </c>
      <c r="AB213" s="155" t="n">
        <v>1</v>
      </c>
      <c r="AC213" s="155" t="n">
        <v>1</v>
      </c>
      <c r="AZ213" s="155" t="n">
        <v>1</v>
      </c>
      <c r="BA213" s="155" t="n">
        <f aca="false">IF(AZ213=1,G213,0)</f>
        <v>877.099</v>
      </c>
      <c r="BB213" s="155" t="n">
        <f aca="false">IF(AZ213=2,G213,0)</f>
        <v>0</v>
      </c>
      <c r="BC213" s="155" t="n">
        <f aca="false">IF(AZ213=3,G213,0)</f>
        <v>0</v>
      </c>
      <c r="BD213" s="155" t="n">
        <f aca="false">IF(AZ213=4,G213,0)</f>
        <v>0</v>
      </c>
      <c r="BE213" s="155" t="n">
        <f aca="false">IF(AZ213=5,G213,0)</f>
        <v>0</v>
      </c>
      <c r="CA213" s="187" t="n">
        <v>1</v>
      </c>
      <c r="CB213" s="187" t="n">
        <v>1</v>
      </c>
      <c r="CZ213" s="155" t="n">
        <v>1.0572800000009</v>
      </c>
    </row>
    <row r="214" customFormat="false" ht="12.75" hidden="false" customHeight="true" outlineLevel="0" collapsed="false">
      <c r="A214" s="188"/>
      <c r="B214" s="189"/>
      <c r="C214" s="190" t="s">
        <v>347</v>
      </c>
      <c r="D214" s="190"/>
      <c r="E214" s="191" t="n">
        <v>0.0101</v>
      </c>
      <c r="F214" s="192"/>
      <c r="G214" s="193"/>
      <c r="M214" s="194" t="s">
        <v>347</v>
      </c>
      <c r="O214" s="180"/>
    </row>
    <row r="215" customFormat="false" ht="12.75" hidden="false" customHeight="true" outlineLevel="0" collapsed="false">
      <c r="A215" s="188"/>
      <c r="B215" s="189"/>
      <c r="C215" s="190" t="s">
        <v>348</v>
      </c>
      <c r="D215" s="190"/>
      <c r="E215" s="191" t="n">
        <v>0.0129</v>
      </c>
      <c r="F215" s="192"/>
      <c r="G215" s="193"/>
      <c r="M215" s="194" t="s">
        <v>348</v>
      </c>
      <c r="O215" s="180"/>
    </row>
    <row r="216" customFormat="false" ht="12.75" hidden="false" customHeight="true" outlineLevel="0" collapsed="false">
      <c r="A216" s="188"/>
      <c r="B216" s="189"/>
      <c r="C216" s="190" t="s">
        <v>349</v>
      </c>
      <c r="D216" s="190"/>
      <c r="E216" s="191" t="n">
        <v>0.0077</v>
      </c>
      <c r="F216" s="192"/>
      <c r="G216" s="193"/>
      <c r="M216" s="194" t="s">
        <v>349</v>
      </c>
      <c r="O216" s="180"/>
    </row>
    <row r="217" customFormat="false" ht="22.5" hidden="false" customHeight="false" outlineLevel="0" collapsed="false">
      <c r="A217" s="181" t="n">
        <v>57</v>
      </c>
      <c r="B217" s="182" t="s">
        <v>350</v>
      </c>
      <c r="C217" s="183" t="s">
        <v>351</v>
      </c>
      <c r="D217" s="184" t="s">
        <v>153</v>
      </c>
      <c r="E217" s="185" t="n">
        <v>0.2925</v>
      </c>
      <c r="F217" s="185" t="n">
        <v>34920</v>
      </c>
      <c r="G217" s="186" t="n">
        <f aca="false">E217*F217</f>
        <v>10214.1</v>
      </c>
      <c r="O217" s="180" t="n">
        <v>2</v>
      </c>
      <c r="AA217" s="155" t="n">
        <v>1</v>
      </c>
      <c r="AB217" s="155" t="n">
        <v>1</v>
      </c>
      <c r="AC217" s="155" t="n">
        <v>1</v>
      </c>
      <c r="AZ217" s="155" t="n">
        <v>1</v>
      </c>
      <c r="BA217" s="155" t="n">
        <f aca="false">IF(AZ217=1,G217,0)</f>
        <v>10214.1</v>
      </c>
      <c r="BB217" s="155" t="n">
        <f aca="false">IF(AZ217=2,G217,0)</f>
        <v>0</v>
      </c>
      <c r="BC217" s="155" t="n">
        <f aca="false">IF(AZ217=3,G217,0)</f>
        <v>0</v>
      </c>
      <c r="BD217" s="155" t="n">
        <f aca="false">IF(AZ217=4,G217,0)</f>
        <v>0</v>
      </c>
      <c r="BE217" s="155" t="n">
        <f aca="false">IF(AZ217=5,G217,0)</f>
        <v>0</v>
      </c>
      <c r="CA217" s="187" t="n">
        <v>1</v>
      </c>
      <c r="CB217" s="187" t="n">
        <v>1</v>
      </c>
      <c r="CZ217" s="155" t="n">
        <v>1.09900999999991</v>
      </c>
    </row>
    <row r="218" customFormat="false" ht="12.75" hidden="false" customHeight="true" outlineLevel="0" collapsed="false">
      <c r="A218" s="188"/>
      <c r="B218" s="189"/>
      <c r="C218" s="190" t="s">
        <v>352</v>
      </c>
      <c r="D218" s="190"/>
      <c r="E218" s="191" t="n">
        <v>0.1391</v>
      </c>
      <c r="F218" s="192"/>
      <c r="G218" s="193"/>
      <c r="M218" s="194" t="s">
        <v>352</v>
      </c>
      <c r="O218" s="180"/>
    </row>
    <row r="219" customFormat="false" ht="12.75" hidden="false" customHeight="true" outlineLevel="0" collapsed="false">
      <c r="A219" s="188"/>
      <c r="B219" s="189"/>
      <c r="C219" s="190" t="s">
        <v>353</v>
      </c>
      <c r="D219" s="190"/>
      <c r="E219" s="191" t="n">
        <v>0.1151</v>
      </c>
      <c r="F219" s="192"/>
      <c r="G219" s="193"/>
      <c r="M219" s="194" t="s">
        <v>353</v>
      </c>
      <c r="O219" s="180"/>
    </row>
    <row r="220" customFormat="false" ht="12.75" hidden="false" customHeight="true" outlineLevel="0" collapsed="false">
      <c r="A220" s="188"/>
      <c r="B220" s="189"/>
      <c r="C220" s="190" t="s">
        <v>354</v>
      </c>
      <c r="D220" s="190"/>
      <c r="E220" s="191" t="n">
        <v>0.0384</v>
      </c>
      <c r="F220" s="192"/>
      <c r="G220" s="193"/>
      <c r="M220" s="194" t="s">
        <v>354</v>
      </c>
      <c r="O220" s="180"/>
    </row>
    <row r="221" customFormat="false" ht="22.5" hidden="false" customHeight="false" outlineLevel="0" collapsed="false">
      <c r="A221" s="181" t="n">
        <v>58</v>
      </c>
      <c r="B221" s="182" t="s">
        <v>355</v>
      </c>
      <c r="C221" s="183" t="s">
        <v>356</v>
      </c>
      <c r="D221" s="184" t="s">
        <v>153</v>
      </c>
      <c r="E221" s="185" t="n">
        <v>0.0494</v>
      </c>
      <c r="F221" s="185" t="n">
        <v>34260</v>
      </c>
      <c r="G221" s="186" t="n">
        <f aca="false">E221*F221</f>
        <v>1692.444</v>
      </c>
      <c r="O221" s="180" t="n">
        <v>2</v>
      </c>
      <c r="AA221" s="155" t="n">
        <v>1</v>
      </c>
      <c r="AB221" s="155" t="n">
        <v>1</v>
      </c>
      <c r="AC221" s="155" t="n">
        <v>1</v>
      </c>
      <c r="AZ221" s="155" t="n">
        <v>1</v>
      </c>
      <c r="BA221" s="155" t="n">
        <f aca="false">IF(AZ221=1,G221,0)</f>
        <v>1692.444</v>
      </c>
      <c r="BB221" s="155" t="n">
        <f aca="false">IF(AZ221=2,G221,0)</f>
        <v>0</v>
      </c>
      <c r="BC221" s="155" t="n">
        <f aca="false">IF(AZ221=3,G221,0)</f>
        <v>0</v>
      </c>
      <c r="BD221" s="155" t="n">
        <f aca="false">IF(AZ221=4,G221,0)</f>
        <v>0</v>
      </c>
      <c r="BE221" s="155" t="n">
        <f aca="false">IF(AZ221=5,G221,0)</f>
        <v>0</v>
      </c>
      <c r="CA221" s="187" t="n">
        <v>1</v>
      </c>
      <c r="CB221" s="187" t="n">
        <v>1</v>
      </c>
      <c r="CZ221" s="155" t="n">
        <v>1.09663</v>
      </c>
    </row>
    <row r="222" customFormat="false" ht="12.75" hidden="false" customHeight="true" outlineLevel="0" collapsed="false">
      <c r="A222" s="188"/>
      <c r="B222" s="189"/>
      <c r="C222" s="190" t="s">
        <v>357</v>
      </c>
      <c r="D222" s="190"/>
      <c r="E222" s="191" t="n">
        <v>0.0494</v>
      </c>
      <c r="F222" s="192"/>
      <c r="G222" s="193"/>
      <c r="M222" s="194" t="s">
        <v>357</v>
      </c>
      <c r="O222" s="180"/>
    </row>
    <row r="223" customFormat="false" ht="12.75" hidden="false" customHeight="false" outlineLevel="0" collapsed="false">
      <c r="A223" s="181" t="n">
        <v>59</v>
      </c>
      <c r="B223" s="182" t="s">
        <v>358</v>
      </c>
      <c r="C223" s="183" t="s">
        <v>359</v>
      </c>
      <c r="D223" s="184" t="s">
        <v>105</v>
      </c>
      <c r="E223" s="185" t="n">
        <v>10.5075</v>
      </c>
      <c r="F223" s="185" t="n">
        <v>3140</v>
      </c>
      <c r="G223" s="186" t="n">
        <f aca="false">E223*F223</f>
        <v>32993.55</v>
      </c>
      <c r="O223" s="180" t="n">
        <v>2</v>
      </c>
      <c r="AA223" s="155" t="n">
        <v>1</v>
      </c>
      <c r="AB223" s="155" t="n">
        <v>0</v>
      </c>
      <c r="AC223" s="155" t="n">
        <v>0</v>
      </c>
      <c r="AZ223" s="155" t="n">
        <v>1</v>
      </c>
      <c r="BA223" s="155" t="n">
        <f aca="false">IF(AZ223=1,G223,0)</f>
        <v>32993.55</v>
      </c>
      <c r="BB223" s="155" t="n">
        <f aca="false">IF(AZ223=2,G223,0)</f>
        <v>0</v>
      </c>
      <c r="BC223" s="155" t="n">
        <f aca="false">IF(AZ223=3,G223,0)</f>
        <v>0</v>
      </c>
      <c r="BD223" s="155" t="n">
        <f aca="false">IF(AZ223=4,G223,0)</f>
        <v>0</v>
      </c>
      <c r="BE223" s="155" t="n">
        <f aca="false">IF(AZ223=5,G223,0)</f>
        <v>0</v>
      </c>
      <c r="CA223" s="187" t="n">
        <v>1</v>
      </c>
      <c r="CB223" s="187" t="n">
        <v>0</v>
      </c>
      <c r="CZ223" s="155" t="n">
        <v>2.44639000000097</v>
      </c>
    </row>
    <row r="224" customFormat="false" ht="12.75" hidden="false" customHeight="true" outlineLevel="0" collapsed="false">
      <c r="A224" s="188"/>
      <c r="B224" s="189"/>
      <c r="C224" s="190" t="s">
        <v>360</v>
      </c>
      <c r="D224" s="190"/>
      <c r="E224" s="191" t="n">
        <v>1.158</v>
      </c>
      <c r="F224" s="192"/>
      <c r="G224" s="193"/>
      <c r="M224" s="194" t="s">
        <v>360</v>
      </c>
      <c r="O224" s="180"/>
    </row>
    <row r="225" customFormat="false" ht="12.75" hidden="false" customHeight="true" outlineLevel="0" collapsed="false">
      <c r="A225" s="188"/>
      <c r="B225" s="189"/>
      <c r="C225" s="190" t="s">
        <v>361</v>
      </c>
      <c r="D225" s="190"/>
      <c r="E225" s="191" t="n">
        <v>4.134</v>
      </c>
      <c r="F225" s="192"/>
      <c r="G225" s="193"/>
      <c r="M225" s="194" t="s">
        <v>361</v>
      </c>
      <c r="O225" s="180"/>
    </row>
    <row r="226" customFormat="false" ht="12.75" hidden="false" customHeight="true" outlineLevel="0" collapsed="false">
      <c r="A226" s="188"/>
      <c r="B226" s="189"/>
      <c r="C226" s="190" t="s">
        <v>362</v>
      </c>
      <c r="D226" s="190"/>
      <c r="E226" s="191" t="n">
        <v>0.0625</v>
      </c>
      <c r="F226" s="192"/>
      <c r="G226" s="193"/>
      <c r="M226" s="194" t="s">
        <v>362</v>
      </c>
      <c r="O226" s="180"/>
    </row>
    <row r="227" customFormat="false" ht="12.75" hidden="false" customHeight="true" outlineLevel="0" collapsed="false">
      <c r="A227" s="188"/>
      <c r="B227" s="189"/>
      <c r="C227" s="190" t="s">
        <v>363</v>
      </c>
      <c r="D227" s="190"/>
      <c r="E227" s="191" t="n">
        <v>1.773</v>
      </c>
      <c r="F227" s="192"/>
      <c r="G227" s="193"/>
      <c r="M227" s="194" t="s">
        <v>363</v>
      </c>
      <c r="O227" s="180"/>
    </row>
    <row r="228" customFormat="false" ht="12.75" hidden="false" customHeight="true" outlineLevel="0" collapsed="false">
      <c r="A228" s="188"/>
      <c r="B228" s="189"/>
      <c r="C228" s="190" t="s">
        <v>364</v>
      </c>
      <c r="D228" s="190"/>
      <c r="E228" s="191" t="n">
        <v>1.08</v>
      </c>
      <c r="F228" s="192"/>
      <c r="G228" s="193"/>
      <c r="M228" s="194" t="s">
        <v>364</v>
      </c>
      <c r="O228" s="180"/>
    </row>
    <row r="229" customFormat="false" ht="12.75" hidden="false" customHeight="true" outlineLevel="0" collapsed="false">
      <c r="A229" s="188"/>
      <c r="B229" s="189"/>
      <c r="C229" s="190" t="s">
        <v>365</v>
      </c>
      <c r="D229" s="190"/>
      <c r="E229" s="191" t="n">
        <v>1.2</v>
      </c>
      <c r="F229" s="192"/>
      <c r="G229" s="193"/>
      <c r="M229" s="194" t="s">
        <v>365</v>
      </c>
      <c r="O229" s="180"/>
    </row>
    <row r="230" customFormat="false" ht="12.75" hidden="false" customHeight="true" outlineLevel="0" collapsed="false">
      <c r="A230" s="188"/>
      <c r="B230" s="189"/>
      <c r="C230" s="190" t="s">
        <v>366</v>
      </c>
      <c r="D230" s="190"/>
      <c r="E230" s="191" t="n">
        <v>0.7</v>
      </c>
      <c r="F230" s="192"/>
      <c r="G230" s="193"/>
      <c r="M230" s="194" t="s">
        <v>366</v>
      </c>
      <c r="O230" s="180"/>
    </row>
    <row r="231" customFormat="false" ht="12.75" hidden="false" customHeight="true" outlineLevel="0" collapsed="false">
      <c r="A231" s="188"/>
      <c r="B231" s="189"/>
      <c r="C231" s="190" t="s">
        <v>367</v>
      </c>
      <c r="D231" s="190"/>
      <c r="E231" s="191" t="n">
        <v>0.4</v>
      </c>
      <c r="F231" s="192"/>
      <c r="G231" s="193"/>
      <c r="M231" s="194" t="s">
        <v>367</v>
      </c>
      <c r="O231" s="180"/>
    </row>
    <row r="232" customFormat="false" ht="12.75" hidden="false" customHeight="false" outlineLevel="0" collapsed="false">
      <c r="A232" s="181" t="n">
        <v>60</v>
      </c>
      <c r="B232" s="182" t="s">
        <v>368</v>
      </c>
      <c r="C232" s="183" t="s">
        <v>369</v>
      </c>
      <c r="D232" s="184" t="s">
        <v>92</v>
      </c>
      <c r="E232" s="185" t="n">
        <v>67</v>
      </c>
      <c r="F232" s="185" t="n">
        <v>248</v>
      </c>
      <c r="G232" s="186" t="n">
        <f aca="false">E232*F232</f>
        <v>16616</v>
      </c>
      <c r="O232" s="180" t="n">
        <v>2</v>
      </c>
      <c r="AA232" s="155" t="n">
        <v>1</v>
      </c>
      <c r="AB232" s="155" t="n">
        <v>1</v>
      </c>
      <c r="AC232" s="155" t="n">
        <v>1</v>
      </c>
      <c r="AZ232" s="155" t="n">
        <v>1</v>
      </c>
      <c r="BA232" s="155" t="n">
        <f aca="false">IF(AZ232=1,G232,0)</f>
        <v>16616</v>
      </c>
      <c r="BB232" s="155" t="n">
        <f aca="false">IF(AZ232=2,G232,0)</f>
        <v>0</v>
      </c>
      <c r="BC232" s="155" t="n">
        <f aca="false">IF(AZ232=3,G232,0)</f>
        <v>0</v>
      </c>
      <c r="BD232" s="155" t="n">
        <f aca="false">IF(AZ232=4,G232,0)</f>
        <v>0</v>
      </c>
      <c r="BE232" s="155" t="n">
        <f aca="false">IF(AZ232=5,G232,0)</f>
        <v>0</v>
      </c>
      <c r="CA232" s="187" t="n">
        <v>1</v>
      </c>
      <c r="CB232" s="187" t="n">
        <v>1</v>
      </c>
      <c r="CZ232" s="155" t="n">
        <v>0.0034099999999988</v>
      </c>
    </row>
    <row r="233" customFormat="false" ht="12.75" hidden="false" customHeight="true" outlineLevel="0" collapsed="false">
      <c r="A233" s="188"/>
      <c r="B233" s="189"/>
      <c r="C233" s="190" t="s">
        <v>370</v>
      </c>
      <c r="D233" s="190"/>
      <c r="E233" s="191" t="n">
        <v>7.72</v>
      </c>
      <c r="F233" s="192"/>
      <c r="G233" s="193"/>
      <c r="M233" s="194" t="s">
        <v>370</v>
      </c>
      <c r="O233" s="180"/>
    </row>
    <row r="234" customFormat="false" ht="12.75" hidden="false" customHeight="true" outlineLevel="0" collapsed="false">
      <c r="A234" s="188"/>
      <c r="B234" s="189"/>
      <c r="C234" s="190" t="s">
        <v>371</v>
      </c>
      <c r="D234" s="190"/>
      <c r="E234" s="191" t="n">
        <v>27.56</v>
      </c>
      <c r="F234" s="192"/>
      <c r="G234" s="193"/>
      <c r="M234" s="194" t="s">
        <v>371</v>
      </c>
      <c r="O234" s="180"/>
    </row>
    <row r="235" customFormat="false" ht="12.75" hidden="false" customHeight="true" outlineLevel="0" collapsed="false">
      <c r="A235" s="188"/>
      <c r="B235" s="189"/>
      <c r="C235" s="190" t="s">
        <v>372</v>
      </c>
      <c r="D235" s="190"/>
      <c r="E235" s="191" t="n">
        <v>0.5</v>
      </c>
      <c r="F235" s="192"/>
      <c r="G235" s="193"/>
      <c r="M235" s="194" t="s">
        <v>372</v>
      </c>
      <c r="O235" s="180"/>
    </row>
    <row r="236" customFormat="false" ht="12.75" hidden="false" customHeight="true" outlineLevel="0" collapsed="false">
      <c r="A236" s="188"/>
      <c r="B236" s="189"/>
      <c r="C236" s="190" t="s">
        <v>373</v>
      </c>
      <c r="D236" s="190"/>
      <c r="E236" s="191" t="n">
        <v>7.88</v>
      </c>
      <c r="F236" s="192"/>
      <c r="G236" s="193"/>
      <c r="M236" s="194" t="s">
        <v>373</v>
      </c>
      <c r="O236" s="180"/>
    </row>
    <row r="237" customFormat="false" ht="12.75" hidden="false" customHeight="true" outlineLevel="0" collapsed="false">
      <c r="A237" s="188"/>
      <c r="B237" s="189"/>
      <c r="C237" s="190" t="s">
        <v>374</v>
      </c>
      <c r="D237" s="190"/>
      <c r="E237" s="191" t="n">
        <v>7.2</v>
      </c>
      <c r="F237" s="192"/>
      <c r="G237" s="193"/>
      <c r="M237" s="194" t="s">
        <v>374</v>
      </c>
      <c r="O237" s="180"/>
    </row>
    <row r="238" customFormat="false" ht="12.75" hidden="false" customHeight="true" outlineLevel="0" collapsed="false">
      <c r="A238" s="188"/>
      <c r="B238" s="189"/>
      <c r="C238" s="190" t="s">
        <v>375</v>
      </c>
      <c r="D238" s="190"/>
      <c r="E238" s="191" t="n">
        <v>8</v>
      </c>
      <c r="F238" s="192"/>
      <c r="G238" s="193"/>
      <c r="M238" s="194" t="s">
        <v>375</v>
      </c>
      <c r="O238" s="180"/>
    </row>
    <row r="239" customFormat="false" ht="12.75" hidden="false" customHeight="true" outlineLevel="0" collapsed="false">
      <c r="A239" s="188"/>
      <c r="B239" s="189"/>
      <c r="C239" s="190" t="s">
        <v>376</v>
      </c>
      <c r="D239" s="190"/>
      <c r="E239" s="191" t="n">
        <v>4</v>
      </c>
      <c r="F239" s="192"/>
      <c r="G239" s="193"/>
      <c r="M239" s="194" t="s">
        <v>376</v>
      </c>
      <c r="O239" s="180"/>
    </row>
    <row r="240" customFormat="false" ht="12.75" hidden="false" customHeight="true" outlineLevel="0" collapsed="false">
      <c r="A240" s="188"/>
      <c r="B240" s="189"/>
      <c r="C240" s="190" t="s">
        <v>376</v>
      </c>
      <c r="D240" s="190"/>
      <c r="E240" s="191" t="n">
        <v>4</v>
      </c>
      <c r="F240" s="192"/>
      <c r="G240" s="193"/>
      <c r="M240" s="194" t="s">
        <v>376</v>
      </c>
      <c r="O240" s="180"/>
    </row>
    <row r="241" customFormat="false" ht="12.75" hidden="false" customHeight="true" outlineLevel="0" collapsed="false">
      <c r="A241" s="188"/>
      <c r="B241" s="189"/>
      <c r="C241" s="190" t="s">
        <v>377</v>
      </c>
      <c r="D241" s="190"/>
      <c r="E241" s="191" t="n">
        <v>0.14</v>
      </c>
      <c r="F241" s="192"/>
      <c r="G241" s="193"/>
      <c r="M241" s="194" t="s">
        <v>377</v>
      </c>
      <c r="O241" s="180"/>
    </row>
    <row r="242" customFormat="false" ht="12.75" hidden="false" customHeight="false" outlineLevel="0" collapsed="false">
      <c r="A242" s="181" t="n">
        <v>61</v>
      </c>
      <c r="B242" s="182" t="s">
        <v>378</v>
      </c>
      <c r="C242" s="183" t="s">
        <v>379</v>
      </c>
      <c r="D242" s="184" t="s">
        <v>92</v>
      </c>
      <c r="E242" s="185" t="n">
        <v>67</v>
      </c>
      <c r="F242" s="185" t="n">
        <v>63</v>
      </c>
      <c r="G242" s="186" t="n">
        <f aca="false">E242*F242</f>
        <v>4221</v>
      </c>
      <c r="O242" s="180" t="n">
        <v>2</v>
      </c>
      <c r="AA242" s="155" t="n">
        <v>1</v>
      </c>
      <c r="AB242" s="155" t="n">
        <v>1</v>
      </c>
      <c r="AC242" s="155" t="n">
        <v>1</v>
      </c>
      <c r="AZ242" s="155" t="n">
        <v>1</v>
      </c>
      <c r="BA242" s="155" t="n">
        <f aca="false">IF(AZ242=1,G242,0)</f>
        <v>4221</v>
      </c>
      <c r="BB242" s="155" t="n">
        <f aca="false">IF(AZ242=2,G242,0)</f>
        <v>0</v>
      </c>
      <c r="BC242" s="155" t="n">
        <f aca="false">IF(AZ242=3,G242,0)</f>
        <v>0</v>
      </c>
      <c r="BD242" s="155" t="n">
        <f aca="false">IF(AZ242=4,G242,0)</f>
        <v>0</v>
      </c>
      <c r="BE242" s="155" t="n">
        <f aca="false">IF(AZ242=5,G242,0)</f>
        <v>0</v>
      </c>
      <c r="CA242" s="187" t="n">
        <v>1</v>
      </c>
      <c r="CB242" s="187" t="n">
        <v>1</v>
      </c>
      <c r="CZ242" s="155" t="n">
        <v>0</v>
      </c>
    </row>
    <row r="243" customFormat="false" ht="22.5" hidden="false" customHeight="false" outlineLevel="0" collapsed="false">
      <c r="A243" s="181" t="n">
        <v>62</v>
      </c>
      <c r="B243" s="182" t="s">
        <v>380</v>
      </c>
      <c r="C243" s="183" t="s">
        <v>381</v>
      </c>
      <c r="D243" s="184" t="s">
        <v>153</v>
      </c>
      <c r="E243" s="185" t="n">
        <v>1.0072</v>
      </c>
      <c r="F243" s="185" t="n">
        <v>35350</v>
      </c>
      <c r="G243" s="186" t="n">
        <f aca="false">E243*F243</f>
        <v>35604.52</v>
      </c>
      <c r="O243" s="180" t="n">
        <v>2</v>
      </c>
      <c r="AA243" s="155" t="n">
        <v>1</v>
      </c>
      <c r="AB243" s="155" t="n">
        <v>1</v>
      </c>
      <c r="AC243" s="155" t="n">
        <v>1</v>
      </c>
      <c r="AZ243" s="155" t="n">
        <v>1</v>
      </c>
      <c r="BA243" s="155" t="n">
        <f aca="false">IF(AZ243=1,G243,0)</f>
        <v>35604.52</v>
      </c>
      <c r="BB243" s="155" t="n">
        <f aca="false">IF(AZ243=2,G243,0)</f>
        <v>0</v>
      </c>
      <c r="BC243" s="155" t="n">
        <f aca="false">IF(AZ243=3,G243,0)</f>
        <v>0</v>
      </c>
      <c r="BD243" s="155" t="n">
        <f aca="false">IF(AZ243=4,G243,0)</f>
        <v>0</v>
      </c>
      <c r="BE243" s="155" t="n">
        <f aca="false">IF(AZ243=5,G243,0)</f>
        <v>0</v>
      </c>
      <c r="CA243" s="187" t="n">
        <v>1</v>
      </c>
      <c r="CB243" s="187" t="n">
        <v>1</v>
      </c>
      <c r="CZ243" s="155" t="n">
        <v>1.01664999999957</v>
      </c>
    </row>
    <row r="244" customFormat="false" ht="12.75" hidden="false" customHeight="true" outlineLevel="0" collapsed="false">
      <c r="A244" s="188"/>
      <c r="B244" s="189"/>
      <c r="C244" s="203" t="s">
        <v>382</v>
      </c>
      <c r="D244" s="203"/>
      <c r="E244" s="204" t="n">
        <v>0</v>
      </c>
      <c r="F244" s="192"/>
      <c r="G244" s="193"/>
      <c r="M244" s="194" t="s">
        <v>382</v>
      </c>
      <c r="O244" s="180"/>
    </row>
    <row r="245" customFormat="false" ht="12.75" hidden="false" customHeight="true" outlineLevel="0" collapsed="false">
      <c r="A245" s="188"/>
      <c r="B245" s="189"/>
      <c r="C245" s="203" t="s">
        <v>383</v>
      </c>
      <c r="D245" s="203"/>
      <c r="E245" s="204" t="n">
        <v>90.131</v>
      </c>
      <c r="F245" s="192"/>
      <c r="G245" s="193"/>
      <c r="M245" s="194" t="s">
        <v>383</v>
      </c>
      <c r="O245" s="180"/>
    </row>
    <row r="246" customFormat="false" ht="12.75" hidden="false" customHeight="true" outlineLevel="0" collapsed="false">
      <c r="A246" s="188"/>
      <c r="B246" s="189"/>
      <c r="C246" s="203" t="s">
        <v>384</v>
      </c>
      <c r="D246" s="203"/>
      <c r="E246" s="204" t="n">
        <v>321.763</v>
      </c>
      <c r="F246" s="192"/>
      <c r="G246" s="193"/>
      <c r="M246" s="194" t="s">
        <v>384</v>
      </c>
      <c r="O246" s="180"/>
    </row>
    <row r="247" customFormat="false" ht="12.75" hidden="false" customHeight="true" outlineLevel="0" collapsed="false">
      <c r="A247" s="188"/>
      <c r="B247" s="189"/>
      <c r="C247" s="203" t="s">
        <v>385</v>
      </c>
      <c r="D247" s="203"/>
      <c r="E247" s="204" t="n">
        <v>5.6875</v>
      </c>
      <c r="F247" s="192"/>
      <c r="G247" s="193"/>
      <c r="M247" s="194" t="s">
        <v>385</v>
      </c>
      <c r="O247" s="180"/>
    </row>
    <row r="248" customFormat="false" ht="12.75" hidden="false" customHeight="true" outlineLevel="0" collapsed="false">
      <c r="A248" s="188"/>
      <c r="B248" s="189"/>
      <c r="C248" s="203" t="s">
        <v>386</v>
      </c>
      <c r="D248" s="203"/>
      <c r="E248" s="204" t="n">
        <v>98.5</v>
      </c>
      <c r="F248" s="192"/>
      <c r="G248" s="193"/>
      <c r="M248" s="194" t="s">
        <v>386</v>
      </c>
      <c r="O248" s="180"/>
    </row>
    <row r="249" customFormat="false" ht="12.75" hidden="false" customHeight="true" outlineLevel="0" collapsed="false">
      <c r="A249" s="188"/>
      <c r="B249" s="189"/>
      <c r="C249" s="203" t="s">
        <v>387</v>
      </c>
      <c r="D249" s="203"/>
      <c r="E249" s="204" t="n">
        <v>109.2</v>
      </c>
      <c r="F249" s="192"/>
      <c r="G249" s="193"/>
      <c r="M249" s="194" t="s">
        <v>387</v>
      </c>
      <c r="O249" s="180"/>
    </row>
    <row r="250" customFormat="false" ht="12.75" hidden="false" customHeight="true" outlineLevel="0" collapsed="false">
      <c r="A250" s="188"/>
      <c r="B250" s="189"/>
      <c r="C250" s="203" t="s">
        <v>388</v>
      </c>
      <c r="D250" s="203"/>
      <c r="E250" s="204" t="n">
        <v>93.4</v>
      </c>
      <c r="F250" s="192"/>
      <c r="G250" s="193"/>
      <c r="M250" s="194" t="s">
        <v>388</v>
      </c>
      <c r="O250" s="180"/>
    </row>
    <row r="251" customFormat="false" ht="12.75" hidden="false" customHeight="true" outlineLevel="0" collapsed="false">
      <c r="A251" s="188"/>
      <c r="B251" s="189"/>
      <c r="C251" s="203" t="s">
        <v>389</v>
      </c>
      <c r="D251" s="203"/>
      <c r="E251" s="204" t="n">
        <v>47.8</v>
      </c>
      <c r="F251" s="192"/>
      <c r="G251" s="193"/>
      <c r="M251" s="194" t="s">
        <v>389</v>
      </c>
      <c r="O251" s="180"/>
    </row>
    <row r="252" customFormat="false" ht="12.75" hidden="false" customHeight="true" outlineLevel="0" collapsed="false">
      <c r="A252" s="188"/>
      <c r="B252" s="189"/>
      <c r="C252" s="203" t="s">
        <v>390</v>
      </c>
      <c r="D252" s="203"/>
      <c r="E252" s="204" t="n">
        <v>44.4</v>
      </c>
      <c r="F252" s="192"/>
      <c r="G252" s="193"/>
      <c r="M252" s="194" t="s">
        <v>390</v>
      </c>
      <c r="O252" s="180"/>
    </row>
    <row r="253" customFormat="false" ht="12.75" hidden="false" customHeight="true" outlineLevel="0" collapsed="false">
      <c r="A253" s="188"/>
      <c r="B253" s="189"/>
      <c r="C253" s="203" t="s">
        <v>391</v>
      </c>
      <c r="D253" s="203"/>
      <c r="E253" s="204" t="n">
        <v>810.8815</v>
      </c>
      <c r="F253" s="192"/>
      <c r="G253" s="193"/>
      <c r="M253" s="194" t="s">
        <v>391</v>
      </c>
      <c r="O253" s="180"/>
    </row>
    <row r="254" customFormat="false" ht="12.75" hidden="false" customHeight="true" outlineLevel="0" collapsed="false">
      <c r="A254" s="188"/>
      <c r="B254" s="189"/>
      <c r="C254" s="205" t="s">
        <v>392</v>
      </c>
      <c r="D254" s="205"/>
      <c r="E254" s="206" t="n">
        <v>0</v>
      </c>
      <c r="F254" s="192"/>
      <c r="G254" s="193"/>
      <c r="M254" s="194" t="s">
        <v>392</v>
      </c>
      <c r="O254" s="180"/>
    </row>
    <row r="255" customFormat="false" ht="12.75" hidden="false" customHeight="true" outlineLevel="0" collapsed="false">
      <c r="A255" s="188"/>
      <c r="B255" s="189"/>
      <c r="C255" s="203" t="s">
        <v>382</v>
      </c>
      <c r="D255" s="203"/>
      <c r="E255" s="204" t="n">
        <v>0</v>
      </c>
      <c r="F255" s="192"/>
      <c r="G255" s="193"/>
      <c r="M255" s="194" t="s">
        <v>382</v>
      </c>
      <c r="O255" s="180"/>
    </row>
    <row r="256" customFormat="false" ht="12.75" hidden="false" customHeight="true" outlineLevel="0" collapsed="false">
      <c r="A256" s="188"/>
      <c r="B256" s="189"/>
      <c r="C256" s="203" t="s">
        <v>393</v>
      </c>
      <c r="D256" s="203"/>
      <c r="E256" s="204" t="n">
        <v>121.635</v>
      </c>
      <c r="F256" s="192"/>
      <c r="G256" s="193"/>
      <c r="M256" s="194" t="s">
        <v>393</v>
      </c>
      <c r="O256" s="180"/>
    </row>
    <row r="257" customFormat="false" ht="12.75" hidden="false" customHeight="true" outlineLevel="0" collapsed="false">
      <c r="A257" s="188"/>
      <c r="B257" s="189"/>
      <c r="C257" s="203" t="s">
        <v>391</v>
      </c>
      <c r="D257" s="203"/>
      <c r="E257" s="204" t="n">
        <v>121.635</v>
      </c>
      <c r="F257" s="192"/>
      <c r="G257" s="193"/>
      <c r="M257" s="194" t="s">
        <v>391</v>
      </c>
      <c r="O257" s="180"/>
    </row>
    <row r="258" customFormat="false" ht="12.75" hidden="false" customHeight="true" outlineLevel="0" collapsed="false">
      <c r="A258" s="188"/>
      <c r="B258" s="189"/>
      <c r="C258" s="205" t="s">
        <v>392</v>
      </c>
      <c r="D258" s="205"/>
      <c r="E258" s="206" t="n">
        <v>0</v>
      </c>
      <c r="F258" s="192"/>
      <c r="G258" s="193"/>
      <c r="M258" s="194" t="s">
        <v>392</v>
      </c>
      <c r="O258" s="180"/>
    </row>
    <row r="259" customFormat="false" ht="12.75" hidden="false" customHeight="true" outlineLevel="0" collapsed="false">
      <c r="A259" s="188"/>
      <c r="B259" s="189"/>
      <c r="C259" s="190" t="s">
        <v>394</v>
      </c>
      <c r="D259" s="190"/>
      <c r="E259" s="191" t="n">
        <v>1.0072</v>
      </c>
      <c r="F259" s="192"/>
      <c r="G259" s="193"/>
      <c r="M259" s="194" t="s">
        <v>394</v>
      </c>
      <c r="O259" s="180"/>
    </row>
    <row r="260" customFormat="false" ht="12.75" hidden="false" customHeight="false" outlineLevel="0" collapsed="false">
      <c r="A260" s="181" t="n">
        <v>63</v>
      </c>
      <c r="B260" s="182" t="s">
        <v>395</v>
      </c>
      <c r="C260" s="183" t="s">
        <v>396</v>
      </c>
      <c r="D260" s="184" t="s">
        <v>180</v>
      </c>
      <c r="E260" s="185" t="n">
        <v>4</v>
      </c>
      <c r="F260" s="185" t="n">
        <v>416.5</v>
      </c>
      <c r="G260" s="186" t="n">
        <f aca="false">E260*F260</f>
        <v>1666</v>
      </c>
      <c r="O260" s="180" t="n">
        <v>2</v>
      </c>
      <c r="AA260" s="155" t="n">
        <v>1</v>
      </c>
      <c r="AB260" s="155" t="n">
        <v>1</v>
      </c>
      <c r="AC260" s="155" t="n">
        <v>1</v>
      </c>
      <c r="AZ260" s="155" t="n">
        <v>1</v>
      </c>
      <c r="BA260" s="155" t="n">
        <f aca="false">IF(AZ260=1,G260,0)</f>
        <v>1666</v>
      </c>
      <c r="BB260" s="155" t="n">
        <f aca="false">IF(AZ260=2,G260,0)</f>
        <v>0</v>
      </c>
      <c r="BC260" s="155" t="n">
        <f aca="false">IF(AZ260=3,G260,0)</f>
        <v>0</v>
      </c>
      <c r="BD260" s="155" t="n">
        <f aca="false">IF(AZ260=4,G260,0)</f>
        <v>0</v>
      </c>
      <c r="BE260" s="155" t="n">
        <f aca="false">IF(AZ260=5,G260,0)</f>
        <v>0</v>
      </c>
      <c r="CA260" s="187" t="n">
        <v>1</v>
      </c>
      <c r="CB260" s="187" t="n">
        <v>1</v>
      </c>
      <c r="CZ260" s="155" t="n">
        <v>0.00701999999999714</v>
      </c>
    </row>
    <row r="261" customFormat="false" ht="12.75" hidden="false" customHeight="false" outlineLevel="0" collapsed="false">
      <c r="A261" s="181" t="n">
        <v>64</v>
      </c>
      <c r="B261" s="182" t="s">
        <v>397</v>
      </c>
      <c r="C261" s="183" t="s">
        <v>398</v>
      </c>
      <c r="D261" s="184" t="s">
        <v>130</v>
      </c>
      <c r="E261" s="185" t="n">
        <v>5.25</v>
      </c>
      <c r="F261" s="185" t="n">
        <v>272</v>
      </c>
      <c r="G261" s="186" t="n">
        <f aca="false">E261*F261</f>
        <v>1428</v>
      </c>
      <c r="O261" s="180" t="n">
        <v>2</v>
      </c>
      <c r="AA261" s="155" t="n">
        <v>1</v>
      </c>
      <c r="AB261" s="155" t="n">
        <v>1</v>
      </c>
      <c r="AC261" s="155" t="n">
        <v>1</v>
      </c>
      <c r="AZ261" s="155" t="n">
        <v>1</v>
      </c>
      <c r="BA261" s="155" t="n">
        <f aca="false">IF(AZ261=1,G261,0)</f>
        <v>1428</v>
      </c>
      <c r="BB261" s="155" t="n">
        <f aca="false">IF(AZ261=2,G261,0)</f>
        <v>0</v>
      </c>
      <c r="BC261" s="155" t="n">
        <f aca="false">IF(AZ261=3,G261,0)</f>
        <v>0</v>
      </c>
      <c r="BD261" s="155" t="n">
        <f aca="false">IF(AZ261=4,G261,0)</f>
        <v>0</v>
      </c>
      <c r="BE261" s="155" t="n">
        <f aca="false">IF(AZ261=5,G261,0)</f>
        <v>0</v>
      </c>
      <c r="CA261" s="187" t="n">
        <v>1</v>
      </c>
      <c r="CB261" s="187" t="n">
        <v>1</v>
      </c>
      <c r="CZ261" s="155" t="n">
        <v>0.107139999999958</v>
      </c>
    </row>
    <row r="262" customFormat="false" ht="12.75" hidden="false" customHeight="true" outlineLevel="0" collapsed="false">
      <c r="A262" s="188"/>
      <c r="B262" s="189"/>
      <c r="C262" s="190" t="s">
        <v>399</v>
      </c>
      <c r="D262" s="190"/>
      <c r="E262" s="191" t="n">
        <v>5.25</v>
      </c>
      <c r="F262" s="192"/>
      <c r="G262" s="193"/>
      <c r="M262" s="194" t="s">
        <v>399</v>
      </c>
      <c r="O262" s="180"/>
    </row>
    <row r="263" customFormat="false" ht="12.75" hidden="false" customHeight="false" outlineLevel="0" collapsed="false">
      <c r="A263" s="181" t="n">
        <v>65</v>
      </c>
      <c r="B263" s="182" t="s">
        <v>400</v>
      </c>
      <c r="C263" s="183" t="s">
        <v>401</v>
      </c>
      <c r="D263" s="184" t="s">
        <v>180</v>
      </c>
      <c r="E263" s="185" t="n">
        <v>4</v>
      </c>
      <c r="F263" s="185" t="n">
        <v>88.52</v>
      </c>
      <c r="G263" s="186" t="n">
        <f aca="false">E263*F263</f>
        <v>354.08</v>
      </c>
      <c r="O263" s="180" t="n">
        <v>2</v>
      </c>
      <c r="AA263" s="155" t="n">
        <v>3</v>
      </c>
      <c r="AB263" s="155" t="n">
        <v>1</v>
      </c>
      <c r="AC263" s="155" t="n">
        <v>59341209</v>
      </c>
      <c r="AZ263" s="155" t="n">
        <v>1</v>
      </c>
      <c r="BA263" s="155" t="n">
        <f aca="false">IF(AZ263=1,G263,0)</f>
        <v>354.08</v>
      </c>
      <c r="BB263" s="155" t="n">
        <f aca="false">IF(AZ263=2,G263,0)</f>
        <v>0</v>
      </c>
      <c r="BC263" s="155" t="n">
        <f aca="false">IF(AZ263=3,G263,0)</f>
        <v>0</v>
      </c>
      <c r="BD263" s="155" t="n">
        <f aca="false">IF(AZ263=4,G263,0)</f>
        <v>0</v>
      </c>
      <c r="BE263" s="155" t="n">
        <f aca="false">IF(AZ263=5,G263,0)</f>
        <v>0</v>
      </c>
      <c r="CA263" s="187" t="n">
        <v>3</v>
      </c>
      <c r="CB263" s="187" t="n">
        <v>1</v>
      </c>
      <c r="CZ263" s="155" t="n">
        <v>0.0279999999999916</v>
      </c>
    </row>
    <row r="264" customFormat="false" ht="12.75" hidden="false" customHeight="true" outlineLevel="0" collapsed="false">
      <c r="A264" s="188"/>
      <c r="B264" s="189"/>
      <c r="C264" s="190" t="s">
        <v>229</v>
      </c>
      <c r="D264" s="190"/>
      <c r="E264" s="191" t="n">
        <v>3</v>
      </c>
      <c r="F264" s="192"/>
      <c r="G264" s="193"/>
      <c r="M264" s="194" t="s">
        <v>229</v>
      </c>
      <c r="O264" s="180"/>
    </row>
    <row r="265" customFormat="false" ht="12.75" hidden="false" customHeight="true" outlineLevel="0" collapsed="false">
      <c r="A265" s="188"/>
      <c r="B265" s="189"/>
      <c r="C265" s="190" t="s">
        <v>226</v>
      </c>
      <c r="D265" s="190"/>
      <c r="E265" s="191" t="n">
        <v>1</v>
      </c>
      <c r="F265" s="192"/>
      <c r="G265" s="193"/>
      <c r="M265" s="194" t="s">
        <v>226</v>
      </c>
      <c r="O265" s="180"/>
    </row>
    <row r="266" customFormat="false" ht="12.75" hidden="false" customHeight="false" outlineLevel="0" collapsed="false">
      <c r="A266" s="181" t="n">
        <v>66</v>
      </c>
      <c r="B266" s="182" t="s">
        <v>402</v>
      </c>
      <c r="C266" s="183" t="s">
        <v>403</v>
      </c>
      <c r="D266" s="184" t="s">
        <v>180</v>
      </c>
      <c r="E266" s="185" t="n">
        <v>12</v>
      </c>
      <c r="F266" s="185" t="n">
        <v>282.74</v>
      </c>
      <c r="G266" s="186" t="n">
        <f aca="false">E266*F266</f>
        <v>3392.88</v>
      </c>
      <c r="O266" s="180" t="n">
        <v>2</v>
      </c>
      <c r="AA266" s="155" t="n">
        <v>3</v>
      </c>
      <c r="AB266" s="155" t="n">
        <v>1</v>
      </c>
      <c r="AC266" s="155" t="n">
        <v>59341721</v>
      </c>
      <c r="AZ266" s="155" t="n">
        <v>1</v>
      </c>
      <c r="BA266" s="155" t="n">
        <f aca="false">IF(AZ266=1,G266,0)</f>
        <v>3392.88</v>
      </c>
      <c r="BB266" s="155" t="n">
        <f aca="false">IF(AZ266=2,G266,0)</f>
        <v>0</v>
      </c>
      <c r="BC266" s="155" t="n">
        <f aca="false">IF(AZ266=3,G266,0)</f>
        <v>0</v>
      </c>
      <c r="BD266" s="155" t="n">
        <f aca="false">IF(AZ266=4,G266,0)</f>
        <v>0</v>
      </c>
      <c r="BE266" s="155" t="n">
        <f aca="false">IF(AZ266=5,G266,0)</f>
        <v>0</v>
      </c>
      <c r="CA266" s="187" t="n">
        <v>3</v>
      </c>
      <c r="CB266" s="187" t="n">
        <v>1</v>
      </c>
      <c r="CZ266" s="155" t="n">
        <v>0.0750000000000455</v>
      </c>
    </row>
    <row r="267" customFormat="false" ht="12.75" hidden="false" customHeight="true" outlineLevel="0" collapsed="false">
      <c r="A267" s="188"/>
      <c r="B267" s="189"/>
      <c r="C267" s="190" t="s">
        <v>404</v>
      </c>
      <c r="D267" s="190"/>
      <c r="E267" s="191" t="n">
        <v>11.4</v>
      </c>
      <c r="F267" s="192"/>
      <c r="G267" s="193"/>
      <c r="M267" s="194" t="s">
        <v>404</v>
      </c>
      <c r="O267" s="180"/>
    </row>
    <row r="268" customFormat="false" ht="12.75" hidden="false" customHeight="true" outlineLevel="0" collapsed="false">
      <c r="A268" s="188"/>
      <c r="B268" s="189"/>
      <c r="C268" s="190" t="s">
        <v>405</v>
      </c>
      <c r="D268" s="190"/>
      <c r="E268" s="191" t="n">
        <v>0.6</v>
      </c>
      <c r="F268" s="192"/>
      <c r="G268" s="193"/>
      <c r="M268" s="194" t="s">
        <v>405</v>
      </c>
      <c r="O268" s="180"/>
    </row>
    <row r="269" customFormat="false" ht="12.75" hidden="false" customHeight="false" outlineLevel="0" collapsed="false">
      <c r="A269" s="181" t="n">
        <v>67</v>
      </c>
      <c r="B269" s="182" t="s">
        <v>406</v>
      </c>
      <c r="C269" s="183" t="s">
        <v>407</v>
      </c>
      <c r="D269" s="184" t="s">
        <v>180</v>
      </c>
      <c r="E269" s="185" t="n">
        <v>4</v>
      </c>
      <c r="F269" s="185" t="n">
        <v>239.98</v>
      </c>
      <c r="G269" s="186" t="n">
        <f aca="false">E269*F269</f>
        <v>959.92</v>
      </c>
      <c r="O269" s="180" t="n">
        <v>2</v>
      </c>
      <c r="AA269" s="155" t="n">
        <v>3</v>
      </c>
      <c r="AB269" s="155" t="n">
        <v>1</v>
      </c>
      <c r="AC269" s="155" t="n">
        <v>59341740</v>
      </c>
      <c r="AZ269" s="155" t="n">
        <v>1</v>
      </c>
      <c r="BA269" s="155" t="n">
        <f aca="false">IF(AZ269=1,G269,0)</f>
        <v>959.92</v>
      </c>
      <c r="BB269" s="155" t="n">
        <f aca="false">IF(AZ269=2,G269,0)</f>
        <v>0</v>
      </c>
      <c r="BC269" s="155" t="n">
        <f aca="false">IF(AZ269=3,G269,0)</f>
        <v>0</v>
      </c>
      <c r="BD269" s="155" t="n">
        <f aca="false">IF(AZ269=4,G269,0)</f>
        <v>0</v>
      </c>
      <c r="BE269" s="155" t="n">
        <f aca="false">IF(AZ269=5,G269,0)</f>
        <v>0</v>
      </c>
      <c r="CA269" s="187" t="n">
        <v>3</v>
      </c>
      <c r="CB269" s="187" t="n">
        <v>1</v>
      </c>
      <c r="CZ269" s="155" t="n">
        <v>0.0609999999999786</v>
      </c>
    </row>
    <row r="270" customFormat="false" ht="12.75" hidden="false" customHeight="false" outlineLevel="0" collapsed="false">
      <c r="A270" s="195"/>
      <c r="B270" s="196" t="s">
        <v>138</v>
      </c>
      <c r="C270" s="197" t="str">
        <f aca="false">CONCATENATE(B193," ",C193)</f>
        <v>4 Vodorovné konstrukce</v>
      </c>
      <c r="D270" s="198"/>
      <c r="E270" s="199"/>
      <c r="F270" s="200"/>
      <c r="G270" s="201" t="n">
        <f aca="false">SUM(G193:G269)</f>
        <v>126844.164</v>
      </c>
      <c r="O270" s="180" t="n">
        <v>4</v>
      </c>
      <c r="BA270" s="202" t="n">
        <f aca="false">SUM(BA193:BA269)</f>
        <v>126844.164</v>
      </c>
      <c r="BB270" s="202" t="n">
        <f aca="false">SUM(BB193:BB269)</f>
        <v>0</v>
      </c>
      <c r="BC270" s="202" t="n">
        <f aca="false">SUM(BC193:BC269)</f>
        <v>0</v>
      </c>
      <c r="BD270" s="202" t="n">
        <f aca="false">SUM(BD193:BD269)</f>
        <v>0</v>
      </c>
      <c r="BE270" s="202" t="n">
        <f aca="false">SUM(BE193:BE269)</f>
        <v>0</v>
      </c>
    </row>
    <row r="271" customFormat="false" ht="12.75" hidden="false" customHeight="false" outlineLevel="0" collapsed="false">
      <c r="A271" s="173" t="s">
        <v>87</v>
      </c>
      <c r="B271" s="174" t="s">
        <v>408</v>
      </c>
      <c r="C271" s="175" t="s">
        <v>409</v>
      </c>
      <c r="D271" s="176"/>
      <c r="E271" s="177"/>
      <c r="F271" s="177"/>
      <c r="G271" s="178"/>
      <c r="H271" s="179"/>
      <c r="I271" s="179"/>
      <c r="O271" s="180" t="n">
        <v>1</v>
      </c>
    </row>
    <row r="272" customFormat="false" ht="12.75" hidden="false" customHeight="false" outlineLevel="0" collapsed="false">
      <c r="A272" s="181" t="n">
        <v>68</v>
      </c>
      <c r="B272" s="182" t="s">
        <v>410</v>
      </c>
      <c r="C272" s="183" t="s">
        <v>411</v>
      </c>
      <c r="D272" s="184" t="s">
        <v>92</v>
      </c>
      <c r="E272" s="185" t="n">
        <v>16.5</v>
      </c>
      <c r="F272" s="185" t="n">
        <v>75.6</v>
      </c>
      <c r="G272" s="186" t="n">
        <f aca="false">E272*F272</f>
        <v>1247.4</v>
      </c>
      <c r="O272" s="180" t="n">
        <v>2</v>
      </c>
      <c r="AA272" s="155" t="n">
        <v>1</v>
      </c>
      <c r="AB272" s="155" t="n">
        <v>1</v>
      </c>
      <c r="AC272" s="155" t="n">
        <v>1</v>
      </c>
      <c r="AZ272" s="155" t="n">
        <v>1</v>
      </c>
      <c r="BA272" s="155" t="n">
        <f aca="false">IF(AZ272=1,G272,0)</f>
        <v>1247.4</v>
      </c>
      <c r="BB272" s="155" t="n">
        <f aca="false">IF(AZ272=2,G272,0)</f>
        <v>0</v>
      </c>
      <c r="BC272" s="155" t="n">
        <f aca="false">IF(AZ272=3,G272,0)</f>
        <v>0</v>
      </c>
      <c r="BD272" s="155" t="n">
        <f aca="false">IF(AZ272=4,G272,0)</f>
        <v>0</v>
      </c>
      <c r="BE272" s="155" t="n">
        <f aca="false">IF(AZ272=5,G272,0)</f>
        <v>0</v>
      </c>
      <c r="CA272" s="187" t="n">
        <v>1</v>
      </c>
      <c r="CB272" s="187" t="n">
        <v>1</v>
      </c>
      <c r="CZ272" s="155" t="n">
        <v>0.202399999999898</v>
      </c>
    </row>
    <row r="273" customFormat="false" ht="12.75" hidden="false" customHeight="false" outlineLevel="0" collapsed="false">
      <c r="A273" s="181" t="n">
        <v>69</v>
      </c>
      <c r="B273" s="182" t="s">
        <v>412</v>
      </c>
      <c r="C273" s="183" t="s">
        <v>413</v>
      </c>
      <c r="D273" s="184" t="s">
        <v>92</v>
      </c>
      <c r="E273" s="185" t="n">
        <v>24.6</v>
      </c>
      <c r="F273" s="185" t="n">
        <v>97.8</v>
      </c>
      <c r="G273" s="186" t="n">
        <f aca="false">E273*F273</f>
        <v>2405.88</v>
      </c>
      <c r="O273" s="180" t="n">
        <v>2</v>
      </c>
      <c r="AA273" s="155" t="n">
        <v>1</v>
      </c>
      <c r="AB273" s="155" t="n">
        <v>1</v>
      </c>
      <c r="AC273" s="155" t="n">
        <v>1</v>
      </c>
      <c r="AZ273" s="155" t="n">
        <v>1</v>
      </c>
      <c r="BA273" s="155" t="n">
        <f aca="false">IF(AZ273=1,G273,0)</f>
        <v>2405.88</v>
      </c>
      <c r="BB273" s="155" t="n">
        <f aca="false">IF(AZ273=2,G273,0)</f>
        <v>0</v>
      </c>
      <c r="BC273" s="155" t="n">
        <f aca="false">IF(AZ273=3,G273,0)</f>
        <v>0</v>
      </c>
      <c r="BD273" s="155" t="n">
        <f aca="false">IF(AZ273=4,G273,0)</f>
        <v>0</v>
      </c>
      <c r="BE273" s="155" t="n">
        <f aca="false">IF(AZ273=5,G273,0)</f>
        <v>0</v>
      </c>
      <c r="CA273" s="187" t="n">
        <v>1</v>
      </c>
      <c r="CB273" s="187" t="n">
        <v>1</v>
      </c>
      <c r="CZ273" s="155" t="n">
        <v>0.196950000000015</v>
      </c>
    </row>
    <row r="274" customFormat="false" ht="22.5" hidden="false" customHeight="false" outlineLevel="0" collapsed="false">
      <c r="A274" s="181" t="n">
        <v>70</v>
      </c>
      <c r="B274" s="182" t="s">
        <v>414</v>
      </c>
      <c r="C274" s="183" t="s">
        <v>415</v>
      </c>
      <c r="D274" s="184" t="s">
        <v>92</v>
      </c>
      <c r="E274" s="185" t="n">
        <v>24.6</v>
      </c>
      <c r="F274" s="185" t="n">
        <v>147</v>
      </c>
      <c r="G274" s="186" t="n">
        <f aca="false">E274*F274</f>
        <v>3616.2</v>
      </c>
      <c r="O274" s="180" t="n">
        <v>2</v>
      </c>
      <c r="AA274" s="155" t="n">
        <v>1</v>
      </c>
      <c r="AB274" s="155" t="n">
        <v>1</v>
      </c>
      <c r="AC274" s="155" t="n">
        <v>1</v>
      </c>
      <c r="AZ274" s="155" t="n">
        <v>1</v>
      </c>
      <c r="BA274" s="155" t="n">
        <f aca="false">IF(AZ274=1,G274,0)</f>
        <v>3616.2</v>
      </c>
      <c r="BB274" s="155" t="n">
        <f aca="false">IF(AZ274=2,G274,0)</f>
        <v>0</v>
      </c>
      <c r="BC274" s="155" t="n">
        <f aca="false">IF(AZ274=3,G274,0)</f>
        <v>0</v>
      </c>
      <c r="BD274" s="155" t="n">
        <f aca="false">IF(AZ274=4,G274,0)</f>
        <v>0</v>
      </c>
      <c r="BE274" s="155" t="n">
        <f aca="false">IF(AZ274=5,G274,0)</f>
        <v>0</v>
      </c>
      <c r="CA274" s="187" t="n">
        <v>1</v>
      </c>
      <c r="CB274" s="187" t="n">
        <v>1</v>
      </c>
      <c r="CZ274" s="155" t="n">
        <v>0.309940000000097</v>
      </c>
    </row>
    <row r="275" customFormat="false" ht="12.75" hidden="false" customHeight="false" outlineLevel="0" collapsed="false">
      <c r="A275" s="181" t="n">
        <v>71</v>
      </c>
      <c r="B275" s="182" t="s">
        <v>416</v>
      </c>
      <c r="C275" s="183" t="s">
        <v>417</v>
      </c>
      <c r="D275" s="184" t="s">
        <v>92</v>
      </c>
      <c r="E275" s="185" t="n">
        <v>24.6</v>
      </c>
      <c r="F275" s="185" t="n">
        <v>226.5</v>
      </c>
      <c r="G275" s="186" t="n">
        <f aca="false">E275*F275</f>
        <v>5571.9</v>
      </c>
      <c r="O275" s="180" t="n">
        <v>2</v>
      </c>
      <c r="AA275" s="155" t="n">
        <v>1</v>
      </c>
      <c r="AB275" s="155" t="n">
        <v>1</v>
      </c>
      <c r="AC275" s="155" t="n">
        <v>1</v>
      </c>
      <c r="AZ275" s="155" t="n">
        <v>1</v>
      </c>
      <c r="BA275" s="155" t="n">
        <f aca="false">IF(AZ275=1,G275,0)</f>
        <v>5571.9</v>
      </c>
      <c r="BB275" s="155" t="n">
        <f aca="false">IF(AZ275=2,G275,0)</f>
        <v>0</v>
      </c>
      <c r="BC275" s="155" t="n">
        <f aca="false">IF(AZ275=3,G275,0)</f>
        <v>0</v>
      </c>
      <c r="BD275" s="155" t="n">
        <f aca="false">IF(AZ275=4,G275,0)</f>
        <v>0</v>
      </c>
      <c r="BE275" s="155" t="n">
        <f aca="false">IF(AZ275=5,G275,0)</f>
        <v>0</v>
      </c>
      <c r="CA275" s="187" t="n">
        <v>1</v>
      </c>
      <c r="CB275" s="187" t="n">
        <v>1</v>
      </c>
      <c r="CZ275" s="155" t="n">
        <v>0.0738999999999805</v>
      </c>
    </row>
    <row r="276" customFormat="false" ht="12.75" hidden="false" customHeight="true" outlineLevel="0" collapsed="false">
      <c r="A276" s="188"/>
      <c r="B276" s="189"/>
      <c r="C276" s="190" t="s">
        <v>418</v>
      </c>
      <c r="D276" s="190"/>
      <c r="E276" s="191" t="n">
        <v>24.54</v>
      </c>
      <c r="F276" s="192"/>
      <c r="G276" s="193"/>
      <c r="M276" s="194" t="s">
        <v>418</v>
      </c>
      <c r="O276" s="180"/>
    </row>
    <row r="277" customFormat="false" ht="12.75" hidden="false" customHeight="true" outlineLevel="0" collapsed="false">
      <c r="A277" s="188"/>
      <c r="B277" s="189"/>
      <c r="C277" s="190" t="s">
        <v>419</v>
      </c>
      <c r="D277" s="190"/>
      <c r="E277" s="191" t="n">
        <v>0.06</v>
      </c>
      <c r="F277" s="192"/>
      <c r="G277" s="193"/>
      <c r="M277" s="194" t="s">
        <v>419</v>
      </c>
      <c r="O277" s="180"/>
    </row>
    <row r="278" customFormat="false" ht="22.5" hidden="false" customHeight="false" outlineLevel="0" collapsed="false">
      <c r="A278" s="181" t="n">
        <v>72</v>
      </c>
      <c r="B278" s="182" t="s">
        <v>420</v>
      </c>
      <c r="C278" s="183" t="s">
        <v>421</v>
      </c>
      <c r="D278" s="184" t="s">
        <v>92</v>
      </c>
      <c r="E278" s="185" t="n">
        <v>16.5</v>
      </c>
      <c r="F278" s="185" t="n">
        <v>510</v>
      </c>
      <c r="G278" s="186" t="n">
        <f aca="false">E278*F278</f>
        <v>8415</v>
      </c>
      <c r="O278" s="180" t="n">
        <v>2</v>
      </c>
      <c r="AA278" s="155" t="n">
        <v>1</v>
      </c>
      <c r="AB278" s="155" t="n">
        <v>1</v>
      </c>
      <c r="AC278" s="155" t="n">
        <v>1</v>
      </c>
      <c r="AZ278" s="155" t="n">
        <v>1</v>
      </c>
      <c r="BA278" s="155" t="n">
        <f aca="false">IF(AZ278=1,G278,0)</f>
        <v>8415</v>
      </c>
      <c r="BB278" s="155" t="n">
        <f aca="false">IF(AZ278=2,G278,0)</f>
        <v>0</v>
      </c>
      <c r="BC278" s="155" t="n">
        <f aca="false">IF(AZ278=3,G278,0)</f>
        <v>0</v>
      </c>
      <c r="BD278" s="155" t="n">
        <f aca="false">IF(AZ278=4,G278,0)</f>
        <v>0</v>
      </c>
      <c r="BE278" s="155" t="n">
        <f aca="false">IF(AZ278=5,G278,0)</f>
        <v>0</v>
      </c>
      <c r="CA278" s="187" t="n">
        <v>1</v>
      </c>
      <c r="CB278" s="187" t="n">
        <v>1</v>
      </c>
      <c r="CZ278" s="155" t="n">
        <v>0.214379999999892</v>
      </c>
    </row>
    <row r="279" customFormat="false" ht="12.75" hidden="false" customHeight="true" outlineLevel="0" collapsed="false">
      <c r="A279" s="188"/>
      <c r="B279" s="189"/>
      <c r="C279" s="190" t="s">
        <v>422</v>
      </c>
      <c r="D279" s="190"/>
      <c r="E279" s="191" t="n">
        <v>16.35</v>
      </c>
      <c r="F279" s="192"/>
      <c r="G279" s="193"/>
      <c r="M279" s="194" t="s">
        <v>422</v>
      </c>
      <c r="O279" s="180"/>
    </row>
    <row r="280" customFormat="false" ht="12.75" hidden="false" customHeight="true" outlineLevel="0" collapsed="false">
      <c r="A280" s="188"/>
      <c r="B280" s="189"/>
      <c r="C280" s="190" t="s">
        <v>311</v>
      </c>
      <c r="D280" s="190"/>
      <c r="E280" s="191" t="n">
        <v>0.15</v>
      </c>
      <c r="F280" s="192"/>
      <c r="G280" s="193"/>
      <c r="M280" s="194" t="s">
        <v>311</v>
      </c>
      <c r="O280" s="180"/>
    </row>
    <row r="281" customFormat="false" ht="22.5" hidden="false" customHeight="false" outlineLevel="0" collapsed="false">
      <c r="A281" s="181" t="n">
        <v>73</v>
      </c>
      <c r="B281" s="182" t="s">
        <v>423</v>
      </c>
      <c r="C281" s="183" t="s">
        <v>424</v>
      </c>
      <c r="D281" s="184" t="s">
        <v>130</v>
      </c>
      <c r="E281" s="185" t="n">
        <v>7</v>
      </c>
      <c r="F281" s="185" t="n">
        <v>328.5</v>
      </c>
      <c r="G281" s="186" t="n">
        <f aca="false">E281*F281</f>
        <v>2299.5</v>
      </c>
      <c r="O281" s="180" t="n">
        <v>2</v>
      </c>
      <c r="AA281" s="155" t="n">
        <v>1</v>
      </c>
      <c r="AB281" s="155" t="n">
        <v>1</v>
      </c>
      <c r="AC281" s="155" t="n">
        <v>1</v>
      </c>
      <c r="AZ281" s="155" t="n">
        <v>1</v>
      </c>
      <c r="BA281" s="155" t="n">
        <f aca="false">IF(AZ281=1,G281,0)</f>
        <v>2299.5</v>
      </c>
      <c r="BB281" s="155" t="n">
        <f aca="false">IF(AZ281=2,G281,0)</f>
        <v>0</v>
      </c>
      <c r="BC281" s="155" t="n">
        <f aca="false">IF(AZ281=3,G281,0)</f>
        <v>0</v>
      </c>
      <c r="BD281" s="155" t="n">
        <f aca="false">IF(AZ281=4,G281,0)</f>
        <v>0</v>
      </c>
      <c r="BE281" s="155" t="n">
        <f aca="false">IF(AZ281=5,G281,0)</f>
        <v>0</v>
      </c>
      <c r="CA281" s="187" t="n">
        <v>1</v>
      </c>
      <c r="CB281" s="187" t="n">
        <v>1</v>
      </c>
      <c r="CZ281" s="155" t="n">
        <v>0.190489999999954</v>
      </c>
    </row>
    <row r="282" customFormat="false" ht="12.75" hidden="false" customHeight="true" outlineLevel="0" collapsed="false">
      <c r="A282" s="188"/>
      <c r="B282" s="189"/>
      <c r="C282" s="190" t="s">
        <v>425</v>
      </c>
      <c r="D282" s="190"/>
      <c r="E282" s="191" t="n">
        <v>6.85</v>
      </c>
      <c r="F282" s="192"/>
      <c r="G282" s="193"/>
      <c r="M282" s="194" t="s">
        <v>425</v>
      </c>
      <c r="O282" s="180"/>
    </row>
    <row r="283" customFormat="false" ht="12.75" hidden="false" customHeight="true" outlineLevel="0" collapsed="false">
      <c r="A283" s="188"/>
      <c r="B283" s="189"/>
      <c r="C283" s="190" t="s">
        <v>311</v>
      </c>
      <c r="D283" s="190"/>
      <c r="E283" s="191" t="n">
        <v>0.15</v>
      </c>
      <c r="F283" s="192"/>
      <c r="G283" s="193"/>
      <c r="M283" s="194" t="s">
        <v>311</v>
      </c>
      <c r="O283" s="180"/>
    </row>
    <row r="284" customFormat="false" ht="22.5" hidden="false" customHeight="false" outlineLevel="0" collapsed="false">
      <c r="A284" s="181" t="n">
        <v>74</v>
      </c>
      <c r="B284" s="182" t="s">
        <v>426</v>
      </c>
      <c r="C284" s="183" t="s">
        <v>427</v>
      </c>
      <c r="D284" s="184" t="s">
        <v>130</v>
      </c>
      <c r="E284" s="185" t="n">
        <v>25</v>
      </c>
      <c r="F284" s="185" t="n">
        <v>353.5</v>
      </c>
      <c r="G284" s="186" t="n">
        <f aca="false">E284*F284</f>
        <v>8837.5</v>
      </c>
      <c r="O284" s="180" t="n">
        <v>2</v>
      </c>
      <c r="AA284" s="155" t="n">
        <v>1</v>
      </c>
      <c r="AB284" s="155" t="n">
        <v>1</v>
      </c>
      <c r="AC284" s="155" t="n">
        <v>1</v>
      </c>
      <c r="AZ284" s="155" t="n">
        <v>1</v>
      </c>
      <c r="BA284" s="155" t="n">
        <f aca="false">IF(AZ284=1,G284,0)</f>
        <v>8837.5</v>
      </c>
      <c r="BB284" s="155" t="n">
        <f aca="false">IF(AZ284=2,G284,0)</f>
        <v>0</v>
      </c>
      <c r="BC284" s="155" t="n">
        <f aca="false">IF(AZ284=3,G284,0)</f>
        <v>0</v>
      </c>
      <c r="BD284" s="155" t="n">
        <f aca="false">IF(AZ284=4,G284,0)</f>
        <v>0</v>
      </c>
      <c r="BE284" s="155" t="n">
        <f aca="false">IF(AZ284=5,G284,0)</f>
        <v>0</v>
      </c>
      <c r="CA284" s="187" t="n">
        <v>1</v>
      </c>
      <c r="CB284" s="187" t="n">
        <v>1</v>
      </c>
      <c r="CZ284" s="155" t="n">
        <v>0.216750000000047</v>
      </c>
    </row>
    <row r="285" customFormat="false" ht="12.75" hidden="false" customHeight="true" outlineLevel="0" collapsed="false">
      <c r="A285" s="188"/>
      <c r="B285" s="189"/>
      <c r="C285" s="190" t="s">
        <v>428</v>
      </c>
      <c r="D285" s="190"/>
      <c r="E285" s="191" t="n">
        <v>25</v>
      </c>
      <c r="F285" s="192"/>
      <c r="G285" s="193"/>
      <c r="M285" s="194" t="s">
        <v>428</v>
      </c>
      <c r="O285" s="180"/>
    </row>
    <row r="286" customFormat="false" ht="12.75" hidden="false" customHeight="false" outlineLevel="0" collapsed="false">
      <c r="A286" s="181" t="n">
        <v>75</v>
      </c>
      <c r="B286" s="182" t="s">
        <v>429</v>
      </c>
      <c r="C286" s="183" t="s">
        <v>430</v>
      </c>
      <c r="D286" s="184" t="s">
        <v>105</v>
      </c>
      <c r="E286" s="185" t="n">
        <v>0.64</v>
      </c>
      <c r="F286" s="185" t="n">
        <v>2825</v>
      </c>
      <c r="G286" s="186" t="n">
        <f aca="false">E286*F286</f>
        <v>1808</v>
      </c>
      <c r="O286" s="180" t="n">
        <v>2</v>
      </c>
      <c r="AA286" s="155" t="n">
        <v>1</v>
      </c>
      <c r="AB286" s="155" t="n">
        <v>1</v>
      </c>
      <c r="AC286" s="155" t="n">
        <v>1</v>
      </c>
      <c r="AZ286" s="155" t="n">
        <v>1</v>
      </c>
      <c r="BA286" s="155" t="n">
        <f aca="false">IF(AZ286=1,G286,0)</f>
        <v>1808</v>
      </c>
      <c r="BB286" s="155" t="n">
        <f aca="false">IF(AZ286=2,G286,0)</f>
        <v>0</v>
      </c>
      <c r="BC286" s="155" t="n">
        <f aca="false">IF(AZ286=3,G286,0)</f>
        <v>0</v>
      </c>
      <c r="BD286" s="155" t="n">
        <f aca="false">IF(AZ286=4,G286,0)</f>
        <v>0</v>
      </c>
      <c r="BE286" s="155" t="n">
        <f aca="false">IF(AZ286=5,G286,0)</f>
        <v>0</v>
      </c>
      <c r="CA286" s="187" t="n">
        <v>1</v>
      </c>
      <c r="CB286" s="187" t="n">
        <v>1</v>
      </c>
      <c r="CZ286" s="155" t="n">
        <v>2.37855000000127</v>
      </c>
    </row>
    <row r="287" customFormat="false" ht="12.75" hidden="false" customHeight="true" outlineLevel="0" collapsed="false">
      <c r="A287" s="188"/>
      <c r="B287" s="189"/>
      <c r="C287" s="190" t="s">
        <v>431</v>
      </c>
      <c r="D287" s="190"/>
      <c r="E287" s="191" t="n">
        <v>0.64</v>
      </c>
      <c r="F287" s="192"/>
      <c r="G287" s="193"/>
      <c r="M287" s="194" t="s">
        <v>431</v>
      </c>
      <c r="O287" s="180"/>
    </row>
    <row r="288" customFormat="false" ht="22.5" hidden="false" customHeight="false" outlineLevel="0" collapsed="false">
      <c r="A288" s="181" t="n">
        <v>76</v>
      </c>
      <c r="B288" s="182" t="s">
        <v>432</v>
      </c>
      <c r="C288" s="183" t="s">
        <v>433</v>
      </c>
      <c r="D288" s="184" t="s">
        <v>92</v>
      </c>
      <c r="E288" s="185" t="n">
        <v>25.83</v>
      </c>
      <c r="F288" s="185" t="n">
        <v>300</v>
      </c>
      <c r="G288" s="186" t="n">
        <f aca="false">E288*F288</f>
        <v>7749</v>
      </c>
      <c r="O288" s="180" t="n">
        <v>2</v>
      </c>
      <c r="AA288" s="155" t="n">
        <v>3</v>
      </c>
      <c r="AB288" s="155" t="n">
        <v>1</v>
      </c>
      <c r="AC288" s="155" t="s">
        <v>432</v>
      </c>
      <c r="AZ288" s="155" t="n">
        <v>1</v>
      </c>
      <c r="BA288" s="155" t="n">
        <f aca="false">IF(AZ288=1,G288,0)</f>
        <v>7749</v>
      </c>
      <c r="BB288" s="155" t="n">
        <f aca="false">IF(AZ288=2,G288,0)</f>
        <v>0</v>
      </c>
      <c r="BC288" s="155" t="n">
        <f aca="false">IF(AZ288=3,G288,0)</f>
        <v>0</v>
      </c>
      <c r="BD288" s="155" t="n">
        <f aca="false">IF(AZ288=4,G288,0)</f>
        <v>0</v>
      </c>
      <c r="BE288" s="155" t="n">
        <f aca="false">IF(AZ288=5,G288,0)</f>
        <v>0</v>
      </c>
      <c r="CA288" s="187" t="n">
        <v>3</v>
      </c>
      <c r="CB288" s="187" t="n">
        <v>1</v>
      </c>
      <c r="CZ288" s="155" t="n">
        <v>0.131000000000085</v>
      </c>
    </row>
    <row r="289" customFormat="false" ht="12.75" hidden="false" customHeight="true" outlineLevel="0" collapsed="false">
      <c r="A289" s="188"/>
      <c r="B289" s="189"/>
      <c r="C289" s="190" t="s">
        <v>434</v>
      </c>
      <c r="D289" s="190"/>
      <c r="E289" s="191" t="n">
        <v>25.83</v>
      </c>
      <c r="F289" s="192"/>
      <c r="G289" s="193"/>
      <c r="M289" s="194" t="s">
        <v>434</v>
      </c>
      <c r="O289" s="180"/>
    </row>
    <row r="290" customFormat="false" ht="12.75" hidden="false" customHeight="false" outlineLevel="0" collapsed="false">
      <c r="A290" s="195"/>
      <c r="B290" s="196" t="s">
        <v>138</v>
      </c>
      <c r="C290" s="197" t="str">
        <f aca="false">CONCATENATE(B271," ",C271)</f>
        <v>5 Komunikace</v>
      </c>
      <c r="D290" s="198"/>
      <c r="E290" s="199"/>
      <c r="F290" s="200"/>
      <c r="G290" s="201" t="n">
        <f aca="false">SUM(G271:G289)</f>
        <v>41950.38</v>
      </c>
      <c r="O290" s="180" t="n">
        <v>4</v>
      </c>
      <c r="BA290" s="202" t="n">
        <f aca="false">SUM(BA271:BA289)</f>
        <v>41950.38</v>
      </c>
      <c r="BB290" s="202" t="n">
        <f aca="false">SUM(BB271:BB289)</f>
        <v>0</v>
      </c>
      <c r="BC290" s="202" t="n">
        <f aca="false">SUM(BC271:BC289)</f>
        <v>0</v>
      </c>
      <c r="BD290" s="202" t="n">
        <f aca="false">SUM(BD271:BD289)</f>
        <v>0</v>
      </c>
      <c r="BE290" s="202" t="n">
        <f aca="false">SUM(BE271:BE289)</f>
        <v>0</v>
      </c>
    </row>
    <row r="291" customFormat="false" ht="12.75" hidden="false" customHeight="false" outlineLevel="0" collapsed="false">
      <c r="A291" s="173" t="s">
        <v>87</v>
      </c>
      <c r="B291" s="174" t="s">
        <v>435</v>
      </c>
      <c r="C291" s="175" t="s">
        <v>436</v>
      </c>
      <c r="D291" s="176"/>
      <c r="E291" s="177"/>
      <c r="F291" s="177"/>
      <c r="G291" s="178"/>
      <c r="H291" s="179"/>
      <c r="I291" s="179"/>
      <c r="O291" s="180" t="n">
        <v>1</v>
      </c>
    </row>
    <row r="292" customFormat="false" ht="12.75" hidden="false" customHeight="false" outlineLevel="0" collapsed="false">
      <c r="A292" s="181" t="n">
        <v>77</v>
      </c>
      <c r="B292" s="182" t="s">
        <v>437</v>
      </c>
      <c r="C292" s="183" t="s">
        <v>438</v>
      </c>
      <c r="D292" s="184" t="s">
        <v>92</v>
      </c>
      <c r="E292" s="185" t="n">
        <v>67</v>
      </c>
      <c r="F292" s="185" t="n">
        <v>413.5</v>
      </c>
      <c r="G292" s="186" t="n">
        <f aca="false">E292*F292</f>
        <v>27704.5</v>
      </c>
      <c r="O292" s="180" t="n">
        <v>2</v>
      </c>
      <c r="AA292" s="155" t="n">
        <v>1</v>
      </c>
      <c r="AB292" s="155" t="n">
        <v>1</v>
      </c>
      <c r="AC292" s="155" t="n">
        <v>1</v>
      </c>
      <c r="AZ292" s="155" t="n">
        <v>1</v>
      </c>
      <c r="BA292" s="155" t="n">
        <f aca="false">IF(AZ292=1,G292,0)</f>
        <v>27704.5</v>
      </c>
      <c r="BB292" s="155" t="n">
        <f aca="false">IF(AZ292=2,G292,0)</f>
        <v>0</v>
      </c>
      <c r="BC292" s="155" t="n">
        <f aca="false">IF(AZ292=3,G292,0)</f>
        <v>0</v>
      </c>
      <c r="BD292" s="155" t="n">
        <f aca="false">IF(AZ292=4,G292,0)</f>
        <v>0</v>
      </c>
      <c r="BE292" s="155" t="n">
        <f aca="false">IF(AZ292=5,G292,0)</f>
        <v>0</v>
      </c>
      <c r="CA292" s="187" t="n">
        <v>1</v>
      </c>
      <c r="CB292" s="187" t="n">
        <v>1</v>
      </c>
      <c r="CZ292" s="155" t="n">
        <v>0.0236299999999972</v>
      </c>
    </row>
    <row r="293" customFormat="false" ht="12.75" hidden="false" customHeight="true" outlineLevel="0" collapsed="false">
      <c r="A293" s="188"/>
      <c r="B293" s="189"/>
      <c r="C293" s="190" t="s">
        <v>232</v>
      </c>
      <c r="D293" s="190"/>
      <c r="E293" s="191" t="n">
        <v>0</v>
      </c>
      <c r="F293" s="192"/>
      <c r="G293" s="193"/>
      <c r="M293" s="194" t="s">
        <v>232</v>
      </c>
      <c r="O293" s="180"/>
    </row>
    <row r="294" customFormat="false" ht="12.75" hidden="false" customHeight="true" outlineLevel="0" collapsed="false">
      <c r="A294" s="188"/>
      <c r="B294" s="189"/>
      <c r="C294" s="190" t="s">
        <v>439</v>
      </c>
      <c r="D294" s="190"/>
      <c r="E294" s="191" t="n">
        <v>5.1</v>
      </c>
      <c r="F294" s="192"/>
      <c r="G294" s="193"/>
      <c r="M294" s="194" t="s">
        <v>439</v>
      </c>
      <c r="O294" s="180"/>
    </row>
    <row r="295" customFormat="false" ht="12.75" hidden="false" customHeight="true" outlineLevel="0" collapsed="false">
      <c r="A295" s="188"/>
      <c r="B295" s="189"/>
      <c r="C295" s="190" t="s">
        <v>440</v>
      </c>
      <c r="D295" s="190"/>
      <c r="E295" s="191" t="n">
        <v>2.25</v>
      </c>
      <c r="F295" s="192"/>
      <c r="G295" s="193"/>
      <c r="M295" s="194" t="s">
        <v>440</v>
      </c>
      <c r="O295" s="180"/>
    </row>
    <row r="296" customFormat="false" ht="12.75" hidden="false" customHeight="true" outlineLevel="0" collapsed="false">
      <c r="A296" s="188"/>
      <c r="B296" s="189"/>
      <c r="C296" s="190" t="s">
        <v>441</v>
      </c>
      <c r="D296" s="190"/>
      <c r="E296" s="191" t="n">
        <v>7.01</v>
      </c>
      <c r="F296" s="192"/>
      <c r="G296" s="193"/>
      <c r="M296" s="194" t="s">
        <v>441</v>
      </c>
      <c r="O296" s="180"/>
    </row>
    <row r="297" customFormat="false" ht="12.75" hidden="false" customHeight="true" outlineLevel="0" collapsed="false">
      <c r="A297" s="188"/>
      <c r="B297" s="189"/>
      <c r="C297" s="190" t="s">
        <v>442</v>
      </c>
      <c r="D297" s="190"/>
      <c r="E297" s="191" t="n">
        <v>4.5</v>
      </c>
      <c r="F297" s="192"/>
      <c r="G297" s="193"/>
      <c r="M297" s="194" t="s">
        <v>442</v>
      </c>
      <c r="O297" s="180"/>
    </row>
    <row r="298" customFormat="false" ht="12.75" hidden="false" customHeight="true" outlineLevel="0" collapsed="false">
      <c r="A298" s="188"/>
      <c r="B298" s="189"/>
      <c r="C298" s="190" t="s">
        <v>443</v>
      </c>
      <c r="D298" s="190"/>
      <c r="E298" s="191" t="n">
        <v>22.5</v>
      </c>
      <c r="F298" s="192"/>
      <c r="G298" s="193"/>
      <c r="M298" s="194" t="s">
        <v>443</v>
      </c>
      <c r="O298" s="180"/>
    </row>
    <row r="299" customFormat="false" ht="12.75" hidden="false" customHeight="true" outlineLevel="0" collapsed="false">
      <c r="A299" s="188"/>
      <c r="B299" s="189"/>
      <c r="C299" s="190" t="s">
        <v>444</v>
      </c>
      <c r="D299" s="190"/>
      <c r="E299" s="191" t="n">
        <v>4.56</v>
      </c>
      <c r="F299" s="192"/>
      <c r="G299" s="193"/>
      <c r="M299" s="194" t="s">
        <v>444</v>
      </c>
      <c r="O299" s="180"/>
    </row>
    <row r="300" customFormat="false" ht="12.75" hidden="false" customHeight="true" outlineLevel="0" collapsed="false">
      <c r="A300" s="188"/>
      <c r="B300" s="189"/>
      <c r="C300" s="190" t="s">
        <v>445</v>
      </c>
      <c r="D300" s="190"/>
      <c r="E300" s="191" t="n">
        <v>10.81</v>
      </c>
      <c r="F300" s="192"/>
      <c r="G300" s="193"/>
      <c r="M300" s="194" t="s">
        <v>445</v>
      </c>
      <c r="O300" s="180"/>
    </row>
    <row r="301" customFormat="false" ht="12.75" hidden="false" customHeight="true" outlineLevel="0" collapsed="false">
      <c r="A301" s="188"/>
      <c r="B301" s="189"/>
      <c r="C301" s="190" t="s">
        <v>446</v>
      </c>
      <c r="D301" s="190"/>
      <c r="E301" s="191" t="n">
        <v>9.76</v>
      </c>
      <c r="F301" s="192"/>
      <c r="G301" s="193"/>
      <c r="M301" s="194" t="s">
        <v>446</v>
      </c>
      <c r="O301" s="180"/>
    </row>
    <row r="302" customFormat="false" ht="12.75" hidden="false" customHeight="true" outlineLevel="0" collapsed="false">
      <c r="A302" s="188"/>
      <c r="B302" s="189"/>
      <c r="C302" s="190" t="s">
        <v>447</v>
      </c>
      <c r="D302" s="190"/>
      <c r="E302" s="191" t="n">
        <v>0.51</v>
      </c>
      <c r="F302" s="192"/>
      <c r="G302" s="193"/>
      <c r="M302" s="194" t="s">
        <v>447</v>
      </c>
      <c r="O302" s="180"/>
    </row>
    <row r="303" customFormat="false" ht="22.5" hidden="false" customHeight="false" outlineLevel="0" collapsed="false">
      <c r="A303" s="181" t="n">
        <v>78</v>
      </c>
      <c r="B303" s="182" t="s">
        <v>448</v>
      </c>
      <c r="C303" s="183" t="s">
        <v>449</v>
      </c>
      <c r="D303" s="184" t="s">
        <v>92</v>
      </c>
      <c r="E303" s="185" t="n">
        <v>365</v>
      </c>
      <c r="F303" s="185" t="n">
        <v>80.5</v>
      </c>
      <c r="G303" s="186" t="n">
        <f aca="false">E303*F303</f>
        <v>29382.5</v>
      </c>
      <c r="O303" s="180" t="n">
        <v>2</v>
      </c>
      <c r="AA303" s="155" t="n">
        <v>1</v>
      </c>
      <c r="AB303" s="155" t="n">
        <v>1</v>
      </c>
      <c r="AC303" s="155" t="n">
        <v>1</v>
      </c>
      <c r="AZ303" s="155" t="n">
        <v>1</v>
      </c>
      <c r="BA303" s="155" t="n">
        <f aca="false">IF(AZ303=1,G303,0)</f>
        <v>29382.5</v>
      </c>
      <c r="BB303" s="155" t="n">
        <f aca="false">IF(AZ303=2,G303,0)</f>
        <v>0</v>
      </c>
      <c r="BC303" s="155" t="n">
        <f aca="false">IF(AZ303=3,G303,0)</f>
        <v>0</v>
      </c>
      <c r="BD303" s="155" t="n">
        <f aca="false">IF(AZ303=4,G303,0)</f>
        <v>0</v>
      </c>
      <c r="BE303" s="155" t="n">
        <f aca="false">IF(AZ303=5,G303,0)</f>
        <v>0</v>
      </c>
      <c r="CA303" s="187" t="n">
        <v>1</v>
      </c>
      <c r="CB303" s="187" t="n">
        <v>1</v>
      </c>
      <c r="CZ303" s="155" t="n">
        <v>0.0141399999999976</v>
      </c>
    </row>
    <row r="304" customFormat="false" ht="12.75" hidden="false" customHeight="false" outlineLevel="0" collapsed="false">
      <c r="A304" s="181" t="n">
        <v>79</v>
      </c>
      <c r="B304" s="182" t="s">
        <v>450</v>
      </c>
      <c r="C304" s="183" t="s">
        <v>451</v>
      </c>
      <c r="D304" s="184" t="s">
        <v>92</v>
      </c>
      <c r="E304" s="185" t="n">
        <v>470</v>
      </c>
      <c r="F304" s="185" t="n">
        <v>367.5</v>
      </c>
      <c r="G304" s="186" t="n">
        <f aca="false">E304*F304</f>
        <v>172725</v>
      </c>
      <c r="O304" s="180" t="n">
        <v>2</v>
      </c>
      <c r="AA304" s="155" t="n">
        <v>1</v>
      </c>
      <c r="AB304" s="155" t="n">
        <v>1</v>
      </c>
      <c r="AC304" s="155" t="n">
        <v>1</v>
      </c>
      <c r="AZ304" s="155" t="n">
        <v>1</v>
      </c>
      <c r="BA304" s="155" t="n">
        <f aca="false">IF(AZ304=1,G304,0)</f>
        <v>172725</v>
      </c>
      <c r="BB304" s="155" t="n">
        <f aca="false">IF(AZ304=2,G304,0)</f>
        <v>0</v>
      </c>
      <c r="BC304" s="155" t="n">
        <f aca="false">IF(AZ304=3,G304,0)</f>
        <v>0</v>
      </c>
      <c r="BD304" s="155" t="n">
        <f aca="false">IF(AZ304=4,G304,0)</f>
        <v>0</v>
      </c>
      <c r="BE304" s="155" t="n">
        <f aca="false">IF(AZ304=5,G304,0)</f>
        <v>0</v>
      </c>
      <c r="CA304" s="187" t="n">
        <v>1</v>
      </c>
      <c r="CB304" s="187" t="n">
        <v>1</v>
      </c>
      <c r="CZ304" s="155" t="n">
        <v>0.0223000000000013</v>
      </c>
    </row>
    <row r="305" customFormat="false" ht="12.75" hidden="false" customHeight="true" outlineLevel="0" collapsed="false">
      <c r="A305" s="188"/>
      <c r="B305" s="189"/>
      <c r="C305" s="190" t="s">
        <v>232</v>
      </c>
      <c r="D305" s="190"/>
      <c r="E305" s="191" t="n">
        <v>0</v>
      </c>
      <c r="F305" s="192"/>
      <c r="G305" s="193"/>
      <c r="M305" s="194" t="s">
        <v>232</v>
      </c>
      <c r="O305" s="180"/>
    </row>
    <row r="306" customFormat="false" ht="22.5" hidden="false" customHeight="true" outlineLevel="0" collapsed="false">
      <c r="A306" s="188"/>
      <c r="B306" s="189"/>
      <c r="C306" s="190" t="s">
        <v>452</v>
      </c>
      <c r="D306" s="190"/>
      <c r="E306" s="191" t="n">
        <v>30.083</v>
      </c>
      <c r="F306" s="192"/>
      <c r="G306" s="193"/>
      <c r="M306" s="194" t="s">
        <v>452</v>
      </c>
      <c r="O306" s="180"/>
    </row>
    <row r="307" customFormat="false" ht="12.75" hidden="false" customHeight="true" outlineLevel="0" collapsed="false">
      <c r="A307" s="188"/>
      <c r="B307" s="189"/>
      <c r="C307" s="190" t="s">
        <v>453</v>
      </c>
      <c r="D307" s="190"/>
      <c r="E307" s="191" t="n">
        <v>-9.283</v>
      </c>
      <c r="F307" s="192"/>
      <c r="G307" s="193"/>
      <c r="M307" s="194" t="s">
        <v>453</v>
      </c>
      <c r="O307" s="180"/>
    </row>
    <row r="308" customFormat="false" ht="12.75" hidden="false" customHeight="true" outlineLevel="0" collapsed="false">
      <c r="A308" s="188"/>
      <c r="B308" s="189"/>
      <c r="C308" s="190" t="s">
        <v>454</v>
      </c>
      <c r="D308" s="190"/>
      <c r="E308" s="191" t="n">
        <v>19.35</v>
      </c>
      <c r="F308" s="192"/>
      <c r="G308" s="193"/>
      <c r="M308" s="194" t="s">
        <v>454</v>
      </c>
      <c r="O308" s="180"/>
    </row>
    <row r="309" customFormat="false" ht="12.75" hidden="false" customHeight="true" outlineLevel="0" collapsed="false">
      <c r="A309" s="188"/>
      <c r="B309" s="189"/>
      <c r="C309" s="190" t="s">
        <v>455</v>
      </c>
      <c r="D309" s="190"/>
      <c r="E309" s="191" t="n">
        <v>-3.8025</v>
      </c>
      <c r="F309" s="192"/>
      <c r="G309" s="193"/>
      <c r="M309" s="194" t="s">
        <v>455</v>
      </c>
      <c r="O309" s="180"/>
    </row>
    <row r="310" customFormat="false" ht="12.75" hidden="false" customHeight="true" outlineLevel="0" collapsed="false">
      <c r="A310" s="188"/>
      <c r="B310" s="189"/>
      <c r="C310" s="190" t="s">
        <v>456</v>
      </c>
      <c r="D310" s="190"/>
      <c r="E310" s="191" t="n">
        <v>12.375</v>
      </c>
      <c r="F310" s="192"/>
      <c r="G310" s="193"/>
      <c r="M310" s="194" t="s">
        <v>456</v>
      </c>
      <c r="O310" s="180"/>
    </row>
    <row r="311" customFormat="false" ht="12.75" hidden="false" customHeight="true" outlineLevel="0" collapsed="false">
      <c r="A311" s="188"/>
      <c r="B311" s="189"/>
      <c r="C311" s="190" t="s">
        <v>457</v>
      </c>
      <c r="D311" s="190"/>
      <c r="E311" s="191" t="n">
        <v>-3.62</v>
      </c>
      <c r="F311" s="192"/>
      <c r="G311" s="193"/>
      <c r="M311" s="194" t="s">
        <v>457</v>
      </c>
      <c r="O311" s="180"/>
    </row>
    <row r="312" customFormat="false" ht="12.75" hidden="false" customHeight="true" outlineLevel="0" collapsed="false">
      <c r="A312" s="188"/>
      <c r="B312" s="189"/>
      <c r="C312" s="190" t="s">
        <v>458</v>
      </c>
      <c r="D312" s="190"/>
      <c r="E312" s="191" t="n">
        <v>22.31</v>
      </c>
      <c r="F312" s="192"/>
      <c r="G312" s="193"/>
      <c r="M312" s="194" t="s">
        <v>458</v>
      </c>
      <c r="O312" s="180"/>
    </row>
    <row r="313" customFormat="false" ht="12.75" hidden="false" customHeight="true" outlineLevel="0" collapsed="false">
      <c r="A313" s="188"/>
      <c r="B313" s="189"/>
      <c r="C313" s="190" t="s">
        <v>459</v>
      </c>
      <c r="D313" s="190"/>
      <c r="E313" s="191" t="n">
        <v>-5.68</v>
      </c>
      <c r="F313" s="192"/>
      <c r="G313" s="193"/>
      <c r="M313" s="194" t="s">
        <v>459</v>
      </c>
      <c r="O313" s="180"/>
    </row>
    <row r="314" customFormat="false" ht="12.75" hidden="false" customHeight="true" outlineLevel="0" collapsed="false">
      <c r="A314" s="188"/>
      <c r="B314" s="189"/>
      <c r="C314" s="190" t="s">
        <v>460</v>
      </c>
      <c r="D314" s="190"/>
      <c r="E314" s="191" t="n">
        <v>59.4</v>
      </c>
      <c r="F314" s="192"/>
      <c r="G314" s="193"/>
      <c r="M314" s="194" t="s">
        <v>460</v>
      </c>
      <c r="O314" s="180"/>
    </row>
    <row r="315" customFormat="false" ht="12.75" hidden="false" customHeight="true" outlineLevel="0" collapsed="false">
      <c r="A315" s="188"/>
      <c r="B315" s="189"/>
      <c r="C315" s="190" t="s">
        <v>461</v>
      </c>
      <c r="D315" s="190"/>
      <c r="E315" s="191" t="n">
        <v>5.88</v>
      </c>
      <c r="F315" s="192"/>
      <c r="G315" s="193"/>
      <c r="M315" s="194" t="s">
        <v>461</v>
      </c>
      <c r="O315" s="180"/>
    </row>
    <row r="316" customFormat="false" ht="12.75" hidden="false" customHeight="true" outlineLevel="0" collapsed="false">
      <c r="A316" s="188"/>
      <c r="B316" s="189"/>
      <c r="C316" s="190" t="s">
        <v>462</v>
      </c>
      <c r="D316" s="190"/>
      <c r="E316" s="191" t="n">
        <v>-12.86</v>
      </c>
      <c r="F316" s="192"/>
      <c r="G316" s="193"/>
      <c r="M316" s="194" t="s">
        <v>462</v>
      </c>
      <c r="O316" s="180"/>
    </row>
    <row r="317" customFormat="false" ht="12.75" hidden="false" customHeight="true" outlineLevel="0" collapsed="false">
      <c r="A317" s="188"/>
      <c r="B317" s="189"/>
      <c r="C317" s="190" t="s">
        <v>463</v>
      </c>
      <c r="D317" s="190"/>
      <c r="E317" s="191" t="n">
        <v>22.54</v>
      </c>
      <c r="F317" s="192"/>
      <c r="G317" s="193"/>
      <c r="M317" s="194" t="s">
        <v>463</v>
      </c>
      <c r="O317" s="180"/>
    </row>
    <row r="318" customFormat="false" ht="12.75" hidden="false" customHeight="true" outlineLevel="0" collapsed="false">
      <c r="A318" s="188"/>
      <c r="B318" s="189"/>
      <c r="C318" s="190" t="s">
        <v>464</v>
      </c>
      <c r="D318" s="190"/>
      <c r="E318" s="191" t="n">
        <v>-3.61</v>
      </c>
      <c r="F318" s="192"/>
      <c r="G318" s="193"/>
      <c r="M318" s="194" t="s">
        <v>464</v>
      </c>
      <c r="O318" s="180"/>
    </row>
    <row r="319" customFormat="false" ht="12.75" hidden="false" customHeight="true" outlineLevel="0" collapsed="false">
      <c r="A319" s="188"/>
      <c r="B319" s="189"/>
      <c r="C319" s="190" t="s">
        <v>465</v>
      </c>
      <c r="D319" s="190"/>
      <c r="E319" s="191" t="n">
        <v>34.45</v>
      </c>
      <c r="F319" s="192"/>
      <c r="G319" s="193"/>
      <c r="M319" s="194" t="s">
        <v>465</v>
      </c>
      <c r="O319" s="180"/>
    </row>
    <row r="320" customFormat="false" ht="12.75" hidden="false" customHeight="true" outlineLevel="0" collapsed="false">
      <c r="A320" s="188"/>
      <c r="B320" s="189"/>
      <c r="C320" s="190" t="s">
        <v>466</v>
      </c>
      <c r="D320" s="190"/>
      <c r="E320" s="191" t="n">
        <v>-5.82</v>
      </c>
      <c r="F320" s="192"/>
      <c r="G320" s="193"/>
      <c r="M320" s="194" t="s">
        <v>466</v>
      </c>
      <c r="O320" s="180"/>
    </row>
    <row r="321" customFormat="false" ht="12.75" hidden="false" customHeight="true" outlineLevel="0" collapsed="false">
      <c r="A321" s="188"/>
      <c r="B321" s="189"/>
      <c r="C321" s="190" t="s">
        <v>467</v>
      </c>
      <c r="D321" s="190"/>
      <c r="E321" s="191" t="n">
        <v>34.185</v>
      </c>
      <c r="F321" s="192"/>
      <c r="G321" s="193"/>
      <c r="M321" s="194" t="s">
        <v>467</v>
      </c>
      <c r="O321" s="180"/>
    </row>
    <row r="322" customFormat="false" ht="12.75" hidden="false" customHeight="true" outlineLevel="0" collapsed="false">
      <c r="A322" s="188"/>
      <c r="B322" s="189"/>
      <c r="C322" s="190" t="s">
        <v>466</v>
      </c>
      <c r="D322" s="190"/>
      <c r="E322" s="191" t="n">
        <v>-5.82</v>
      </c>
      <c r="F322" s="192"/>
      <c r="G322" s="193"/>
      <c r="M322" s="194" t="s">
        <v>466</v>
      </c>
      <c r="O322" s="180"/>
    </row>
    <row r="323" customFormat="false" ht="12.75" hidden="false" customHeight="true" outlineLevel="0" collapsed="false">
      <c r="A323" s="188"/>
      <c r="B323" s="189"/>
      <c r="C323" s="190" t="s">
        <v>468</v>
      </c>
      <c r="D323" s="190"/>
      <c r="E323" s="191" t="n">
        <v>34.45</v>
      </c>
      <c r="F323" s="192"/>
      <c r="G323" s="193"/>
      <c r="M323" s="194" t="s">
        <v>468</v>
      </c>
      <c r="O323" s="180"/>
    </row>
    <row r="324" customFormat="false" ht="12.75" hidden="false" customHeight="true" outlineLevel="0" collapsed="false">
      <c r="A324" s="188"/>
      <c r="B324" s="189"/>
      <c r="C324" s="190" t="s">
        <v>469</v>
      </c>
      <c r="D324" s="190"/>
      <c r="E324" s="191" t="n">
        <v>-5.82</v>
      </c>
      <c r="F324" s="192"/>
      <c r="G324" s="193"/>
      <c r="M324" s="194" t="s">
        <v>469</v>
      </c>
      <c r="O324" s="180"/>
    </row>
    <row r="325" customFormat="false" ht="12.75" hidden="false" customHeight="true" outlineLevel="0" collapsed="false">
      <c r="A325" s="188"/>
      <c r="B325" s="189"/>
      <c r="C325" s="190" t="s">
        <v>470</v>
      </c>
      <c r="D325" s="190"/>
      <c r="E325" s="191" t="n">
        <v>66.775</v>
      </c>
      <c r="F325" s="192"/>
      <c r="G325" s="193"/>
      <c r="M325" s="194" t="s">
        <v>470</v>
      </c>
      <c r="O325" s="180"/>
    </row>
    <row r="326" customFormat="false" ht="12.75" hidden="false" customHeight="true" outlineLevel="0" collapsed="false">
      <c r="A326" s="188"/>
      <c r="B326" s="189"/>
      <c r="C326" s="190" t="s">
        <v>471</v>
      </c>
      <c r="D326" s="190"/>
      <c r="E326" s="191" t="n">
        <v>-17.16</v>
      </c>
      <c r="F326" s="192"/>
      <c r="G326" s="193"/>
      <c r="M326" s="194" t="s">
        <v>471</v>
      </c>
      <c r="O326" s="180"/>
    </row>
    <row r="327" customFormat="false" ht="22.5" hidden="false" customHeight="true" outlineLevel="0" collapsed="false">
      <c r="A327" s="188"/>
      <c r="B327" s="189"/>
      <c r="C327" s="190" t="s">
        <v>472</v>
      </c>
      <c r="D327" s="190"/>
      <c r="E327" s="191" t="n">
        <v>31.995</v>
      </c>
      <c r="F327" s="192"/>
      <c r="G327" s="193"/>
      <c r="M327" s="194" t="s">
        <v>472</v>
      </c>
      <c r="O327" s="180"/>
    </row>
    <row r="328" customFormat="false" ht="12.75" hidden="false" customHeight="true" outlineLevel="0" collapsed="false">
      <c r="A328" s="188"/>
      <c r="B328" s="189"/>
      <c r="C328" s="190" t="s">
        <v>473</v>
      </c>
      <c r="D328" s="190"/>
      <c r="E328" s="191" t="n">
        <v>-6.36</v>
      </c>
      <c r="F328" s="192"/>
      <c r="G328" s="193"/>
      <c r="M328" s="194" t="s">
        <v>473</v>
      </c>
      <c r="O328" s="180"/>
    </row>
    <row r="329" customFormat="false" ht="12.75" hidden="false" customHeight="true" outlineLevel="0" collapsed="false">
      <c r="A329" s="188"/>
      <c r="B329" s="189"/>
      <c r="C329" s="205" t="s">
        <v>392</v>
      </c>
      <c r="D329" s="205"/>
      <c r="E329" s="206" t="n">
        <v>293.9575</v>
      </c>
      <c r="F329" s="192"/>
      <c r="G329" s="193"/>
      <c r="M329" s="194" t="s">
        <v>392</v>
      </c>
      <c r="O329" s="180"/>
    </row>
    <row r="330" customFormat="false" ht="12.75" hidden="false" customHeight="true" outlineLevel="0" collapsed="false">
      <c r="A330" s="188"/>
      <c r="B330" s="189"/>
      <c r="C330" s="190" t="s">
        <v>236</v>
      </c>
      <c r="D330" s="190"/>
      <c r="E330" s="191" t="n">
        <v>0</v>
      </c>
      <c r="F330" s="192"/>
      <c r="G330" s="193"/>
      <c r="M330" s="194" t="s">
        <v>236</v>
      </c>
      <c r="O330" s="180"/>
    </row>
    <row r="331" customFormat="false" ht="22.5" hidden="false" customHeight="true" outlineLevel="0" collapsed="false">
      <c r="A331" s="188"/>
      <c r="B331" s="189"/>
      <c r="C331" s="190" t="s">
        <v>474</v>
      </c>
      <c r="D331" s="190"/>
      <c r="E331" s="191" t="n">
        <v>32.475</v>
      </c>
      <c r="F331" s="192"/>
      <c r="G331" s="193"/>
      <c r="M331" s="194" t="s">
        <v>474</v>
      </c>
      <c r="O331" s="180"/>
    </row>
    <row r="332" customFormat="false" ht="12.75" hidden="false" customHeight="true" outlineLevel="0" collapsed="false">
      <c r="A332" s="188"/>
      <c r="B332" s="189"/>
      <c r="C332" s="190" t="s">
        <v>475</v>
      </c>
      <c r="D332" s="190"/>
      <c r="E332" s="191" t="n">
        <v>0.4725</v>
      </c>
      <c r="F332" s="192"/>
      <c r="G332" s="193"/>
      <c r="M332" s="194" t="s">
        <v>475</v>
      </c>
      <c r="O332" s="180"/>
    </row>
    <row r="333" customFormat="false" ht="12.75" hidden="false" customHeight="true" outlineLevel="0" collapsed="false">
      <c r="A333" s="188"/>
      <c r="B333" s="189"/>
      <c r="C333" s="190" t="s">
        <v>476</v>
      </c>
      <c r="D333" s="190"/>
      <c r="E333" s="191" t="n">
        <v>-7.42</v>
      </c>
      <c r="F333" s="192"/>
      <c r="G333" s="193"/>
      <c r="M333" s="194" t="s">
        <v>476</v>
      </c>
      <c r="O333" s="180"/>
    </row>
    <row r="334" customFormat="false" ht="12.75" hidden="false" customHeight="true" outlineLevel="0" collapsed="false">
      <c r="A334" s="188"/>
      <c r="B334" s="189"/>
      <c r="C334" s="190" t="s">
        <v>477</v>
      </c>
      <c r="D334" s="190"/>
      <c r="E334" s="191" t="n">
        <v>10.7775</v>
      </c>
      <c r="F334" s="192"/>
      <c r="G334" s="193"/>
      <c r="M334" s="194" t="s">
        <v>477</v>
      </c>
      <c r="O334" s="180"/>
    </row>
    <row r="335" customFormat="false" ht="12.75" hidden="false" customHeight="true" outlineLevel="0" collapsed="false">
      <c r="A335" s="188"/>
      <c r="B335" s="189"/>
      <c r="C335" s="190" t="s">
        <v>247</v>
      </c>
      <c r="D335" s="190"/>
      <c r="E335" s="191" t="n">
        <v>-1.2</v>
      </c>
      <c r="F335" s="192"/>
      <c r="G335" s="193"/>
      <c r="M335" s="194" t="s">
        <v>247</v>
      </c>
      <c r="O335" s="180"/>
    </row>
    <row r="336" customFormat="false" ht="12.75" hidden="false" customHeight="true" outlineLevel="0" collapsed="false">
      <c r="A336" s="188"/>
      <c r="B336" s="189"/>
      <c r="C336" s="190" t="s">
        <v>478</v>
      </c>
      <c r="D336" s="190"/>
      <c r="E336" s="191" t="n">
        <v>31.75</v>
      </c>
      <c r="F336" s="192"/>
      <c r="G336" s="193"/>
      <c r="M336" s="194" t="s">
        <v>478</v>
      </c>
      <c r="O336" s="180"/>
    </row>
    <row r="337" customFormat="false" ht="12.75" hidden="false" customHeight="true" outlineLevel="0" collapsed="false">
      <c r="A337" s="188"/>
      <c r="B337" s="189"/>
      <c r="C337" s="190" t="s">
        <v>479</v>
      </c>
      <c r="D337" s="190"/>
      <c r="E337" s="191" t="n">
        <v>-3.76</v>
      </c>
      <c r="F337" s="192"/>
      <c r="G337" s="193"/>
      <c r="M337" s="194" t="s">
        <v>479</v>
      </c>
      <c r="O337" s="180"/>
    </row>
    <row r="338" customFormat="false" ht="12.75" hidden="false" customHeight="true" outlineLevel="0" collapsed="false">
      <c r="A338" s="188"/>
      <c r="B338" s="189"/>
      <c r="C338" s="190" t="s">
        <v>480</v>
      </c>
      <c r="D338" s="190"/>
      <c r="E338" s="191" t="n">
        <v>38.745</v>
      </c>
      <c r="F338" s="192"/>
      <c r="G338" s="193"/>
      <c r="M338" s="194" t="s">
        <v>480</v>
      </c>
      <c r="O338" s="180"/>
    </row>
    <row r="339" customFormat="false" ht="12.75" hidden="false" customHeight="true" outlineLevel="0" collapsed="false">
      <c r="A339" s="188"/>
      <c r="B339" s="189"/>
      <c r="C339" s="190" t="s">
        <v>481</v>
      </c>
      <c r="D339" s="190"/>
      <c r="E339" s="191" t="n">
        <v>18.655</v>
      </c>
      <c r="F339" s="192"/>
      <c r="G339" s="193"/>
      <c r="M339" s="194" t="s">
        <v>481</v>
      </c>
      <c r="O339" s="180"/>
    </row>
    <row r="340" customFormat="false" ht="12.75" hidden="false" customHeight="true" outlineLevel="0" collapsed="false">
      <c r="A340" s="188"/>
      <c r="B340" s="189"/>
      <c r="C340" s="190" t="s">
        <v>482</v>
      </c>
      <c r="D340" s="190"/>
      <c r="E340" s="191" t="n">
        <v>3.42</v>
      </c>
      <c r="F340" s="192"/>
      <c r="G340" s="193"/>
      <c r="M340" s="194" t="s">
        <v>482</v>
      </c>
      <c r="O340" s="180"/>
    </row>
    <row r="341" customFormat="false" ht="12.75" hidden="false" customHeight="true" outlineLevel="0" collapsed="false">
      <c r="A341" s="188"/>
      <c r="B341" s="189"/>
      <c r="C341" s="190" t="s">
        <v>483</v>
      </c>
      <c r="D341" s="190"/>
      <c r="E341" s="191" t="n">
        <v>-6.63</v>
      </c>
      <c r="F341" s="192"/>
      <c r="G341" s="193"/>
      <c r="M341" s="194" t="s">
        <v>483</v>
      </c>
      <c r="O341" s="180"/>
    </row>
    <row r="342" customFormat="false" ht="12.75" hidden="false" customHeight="true" outlineLevel="0" collapsed="false">
      <c r="A342" s="188"/>
      <c r="B342" s="189"/>
      <c r="C342" s="190" t="s">
        <v>484</v>
      </c>
      <c r="D342" s="190"/>
      <c r="E342" s="191" t="n">
        <v>62.9375</v>
      </c>
      <c r="F342" s="192"/>
      <c r="G342" s="193"/>
      <c r="M342" s="194" t="s">
        <v>484</v>
      </c>
      <c r="O342" s="180"/>
    </row>
    <row r="343" customFormat="false" ht="12.75" hidden="false" customHeight="true" outlineLevel="0" collapsed="false">
      <c r="A343" s="188"/>
      <c r="B343" s="189"/>
      <c r="C343" s="190" t="s">
        <v>485</v>
      </c>
      <c r="D343" s="190"/>
      <c r="E343" s="191" t="n">
        <v>1.98</v>
      </c>
      <c r="F343" s="192"/>
      <c r="G343" s="193"/>
      <c r="M343" s="194" t="s">
        <v>485</v>
      </c>
      <c r="O343" s="180"/>
    </row>
    <row r="344" customFormat="false" ht="12.75" hidden="false" customHeight="true" outlineLevel="0" collapsed="false">
      <c r="A344" s="188"/>
      <c r="B344" s="189"/>
      <c r="C344" s="190" t="s">
        <v>486</v>
      </c>
      <c r="D344" s="190"/>
      <c r="E344" s="191" t="n">
        <v>-6.375</v>
      </c>
      <c r="F344" s="192"/>
      <c r="G344" s="193"/>
      <c r="M344" s="194" t="s">
        <v>486</v>
      </c>
      <c r="O344" s="180"/>
    </row>
    <row r="345" customFormat="false" ht="12.75" hidden="false" customHeight="true" outlineLevel="0" collapsed="false">
      <c r="A345" s="188"/>
      <c r="B345" s="189"/>
      <c r="C345" s="205" t="s">
        <v>392</v>
      </c>
      <c r="D345" s="205"/>
      <c r="E345" s="206" t="n">
        <v>175.8275</v>
      </c>
      <c r="F345" s="192"/>
      <c r="G345" s="193"/>
      <c r="M345" s="194" t="s">
        <v>392</v>
      </c>
      <c r="O345" s="180"/>
    </row>
    <row r="346" customFormat="false" ht="12.75" hidden="false" customHeight="true" outlineLevel="0" collapsed="false">
      <c r="A346" s="188"/>
      <c r="B346" s="189"/>
      <c r="C346" s="190" t="s">
        <v>487</v>
      </c>
      <c r="D346" s="190"/>
      <c r="E346" s="191" t="n">
        <v>0.215</v>
      </c>
      <c r="F346" s="192"/>
      <c r="G346" s="193"/>
      <c r="M346" s="194" t="s">
        <v>487</v>
      </c>
      <c r="O346" s="180"/>
    </row>
    <row r="347" customFormat="false" ht="12.75" hidden="false" customHeight="false" outlineLevel="0" collapsed="false">
      <c r="A347" s="181" t="n">
        <v>80</v>
      </c>
      <c r="B347" s="182" t="s">
        <v>488</v>
      </c>
      <c r="C347" s="183" t="s">
        <v>489</v>
      </c>
      <c r="D347" s="184" t="s">
        <v>92</v>
      </c>
      <c r="E347" s="185" t="n">
        <v>470</v>
      </c>
      <c r="F347" s="185" t="n">
        <v>17.9</v>
      </c>
      <c r="G347" s="186" t="n">
        <f aca="false">E347*F347</f>
        <v>8413</v>
      </c>
      <c r="O347" s="180" t="n">
        <v>2</v>
      </c>
      <c r="AA347" s="155" t="n">
        <v>1</v>
      </c>
      <c r="AB347" s="155" t="n">
        <v>1</v>
      </c>
      <c r="AC347" s="155" t="n">
        <v>1</v>
      </c>
      <c r="AZ347" s="155" t="n">
        <v>1</v>
      </c>
      <c r="BA347" s="155" t="n">
        <f aca="false">IF(AZ347=1,G347,0)</f>
        <v>8413</v>
      </c>
      <c r="BB347" s="155" t="n">
        <f aca="false">IF(AZ347=2,G347,0)</f>
        <v>0</v>
      </c>
      <c r="BC347" s="155" t="n">
        <f aca="false">IF(AZ347=3,G347,0)</f>
        <v>0</v>
      </c>
      <c r="BD347" s="155" t="n">
        <f aca="false">IF(AZ347=4,G347,0)</f>
        <v>0</v>
      </c>
      <c r="BE347" s="155" t="n">
        <f aca="false">IF(AZ347=5,G347,0)</f>
        <v>0</v>
      </c>
      <c r="CA347" s="187" t="n">
        <v>1</v>
      </c>
      <c r="CB347" s="187" t="n">
        <v>1</v>
      </c>
      <c r="CZ347" s="155" t="n">
        <v>7.9999999999969E-005</v>
      </c>
    </row>
    <row r="348" customFormat="false" ht="12.75" hidden="false" customHeight="false" outlineLevel="0" collapsed="false">
      <c r="A348" s="195"/>
      <c r="B348" s="196" t="s">
        <v>138</v>
      </c>
      <c r="C348" s="197" t="str">
        <f aca="false">CONCATENATE(B291," ",C291)</f>
        <v>61 Úpravy povrchů vnitřní</v>
      </c>
      <c r="D348" s="198"/>
      <c r="E348" s="199"/>
      <c r="F348" s="200"/>
      <c r="G348" s="201" t="n">
        <f aca="false">SUM(G291:G347)</f>
        <v>238225</v>
      </c>
      <c r="O348" s="180" t="n">
        <v>4</v>
      </c>
      <c r="BA348" s="202" t="n">
        <f aca="false">SUM(BA291:BA347)</f>
        <v>238225</v>
      </c>
      <c r="BB348" s="202" t="n">
        <f aca="false">SUM(BB291:BB347)</f>
        <v>0</v>
      </c>
      <c r="BC348" s="202" t="n">
        <f aca="false">SUM(BC291:BC347)</f>
        <v>0</v>
      </c>
      <c r="BD348" s="202" t="n">
        <f aca="false">SUM(BD291:BD347)</f>
        <v>0</v>
      </c>
      <c r="BE348" s="202" t="n">
        <f aca="false">SUM(BE291:BE347)</f>
        <v>0</v>
      </c>
    </row>
    <row r="349" customFormat="false" ht="12.75" hidden="false" customHeight="false" outlineLevel="0" collapsed="false">
      <c r="A349" s="173" t="s">
        <v>87</v>
      </c>
      <c r="B349" s="174" t="s">
        <v>490</v>
      </c>
      <c r="C349" s="175" t="s">
        <v>491</v>
      </c>
      <c r="D349" s="176"/>
      <c r="E349" s="177"/>
      <c r="F349" s="177"/>
      <c r="G349" s="178"/>
      <c r="H349" s="179"/>
      <c r="I349" s="179"/>
      <c r="O349" s="180" t="n">
        <v>1</v>
      </c>
    </row>
    <row r="350" customFormat="false" ht="22.5" hidden="false" customHeight="false" outlineLevel="0" collapsed="false">
      <c r="A350" s="181" t="n">
        <v>81</v>
      </c>
      <c r="B350" s="182" t="s">
        <v>492</v>
      </c>
      <c r="C350" s="183" t="s">
        <v>493</v>
      </c>
      <c r="D350" s="184" t="s">
        <v>92</v>
      </c>
      <c r="E350" s="185" t="n">
        <v>5.2</v>
      </c>
      <c r="F350" s="185" t="n">
        <v>802</v>
      </c>
      <c r="G350" s="186" t="n">
        <f aca="false">E350*F350</f>
        <v>4170.4</v>
      </c>
      <c r="O350" s="180" t="n">
        <v>2</v>
      </c>
      <c r="AA350" s="155" t="n">
        <v>1</v>
      </c>
      <c r="AB350" s="155" t="n">
        <v>0</v>
      </c>
      <c r="AC350" s="155" t="n">
        <v>0</v>
      </c>
      <c r="AZ350" s="155" t="n">
        <v>1</v>
      </c>
      <c r="BA350" s="155" t="n">
        <f aca="false">IF(AZ350=1,G350,0)</f>
        <v>4170.4</v>
      </c>
      <c r="BB350" s="155" t="n">
        <f aca="false">IF(AZ350=2,G350,0)</f>
        <v>0</v>
      </c>
      <c r="BC350" s="155" t="n">
        <f aca="false">IF(AZ350=3,G350,0)</f>
        <v>0</v>
      </c>
      <c r="BD350" s="155" t="n">
        <f aca="false">IF(AZ350=4,G350,0)</f>
        <v>0</v>
      </c>
      <c r="BE350" s="155" t="n">
        <f aca="false">IF(AZ350=5,G350,0)</f>
        <v>0</v>
      </c>
      <c r="CA350" s="187" t="n">
        <v>1</v>
      </c>
      <c r="CB350" s="187" t="n">
        <v>0</v>
      </c>
      <c r="CZ350" s="155" t="n">
        <v>0.0358299999999758</v>
      </c>
    </row>
    <row r="351" customFormat="false" ht="12.75" hidden="false" customHeight="true" outlineLevel="0" collapsed="false">
      <c r="A351" s="188"/>
      <c r="B351" s="189"/>
      <c r="C351" s="190" t="s">
        <v>494</v>
      </c>
      <c r="D351" s="190"/>
      <c r="E351" s="191" t="n">
        <v>5.2</v>
      </c>
      <c r="F351" s="192"/>
      <c r="G351" s="193"/>
      <c r="M351" s="194" t="s">
        <v>494</v>
      </c>
      <c r="O351" s="180"/>
    </row>
    <row r="352" customFormat="false" ht="12.75" hidden="false" customHeight="false" outlineLevel="0" collapsed="false">
      <c r="A352" s="181" t="n">
        <v>82</v>
      </c>
      <c r="B352" s="182" t="s">
        <v>495</v>
      </c>
      <c r="C352" s="183" t="s">
        <v>496</v>
      </c>
      <c r="D352" s="184" t="s">
        <v>92</v>
      </c>
      <c r="E352" s="185" t="n">
        <v>248.7</v>
      </c>
      <c r="F352" s="185" t="n">
        <v>47.8</v>
      </c>
      <c r="G352" s="186" t="n">
        <f aca="false">E352*F352</f>
        <v>11887.86</v>
      </c>
      <c r="O352" s="180" t="n">
        <v>2</v>
      </c>
      <c r="AA352" s="155" t="n">
        <v>1</v>
      </c>
      <c r="AB352" s="155" t="n">
        <v>1</v>
      </c>
      <c r="AC352" s="155" t="n">
        <v>1</v>
      </c>
      <c r="AZ352" s="155" t="n">
        <v>1</v>
      </c>
      <c r="BA352" s="155" t="n">
        <f aca="false">IF(AZ352=1,G352,0)</f>
        <v>11887.86</v>
      </c>
      <c r="BB352" s="155" t="n">
        <f aca="false">IF(AZ352=2,G352,0)</f>
        <v>0</v>
      </c>
      <c r="BC352" s="155" t="n">
        <f aca="false">IF(AZ352=3,G352,0)</f>
        <v>0</v>
      </c>
      <c r="BD352" s="155" t="n">
        <f aca="false">IF(AZ352=4,G352,0)</f>
        <v>0</v>
      </c>
      <c r="BE352" s="155" t="n">
        <f aca="false">IF(AZ352=5,G352,0)</f>
        <v>0</v>
      </c>
      <c r="CA352" s="187" t="n">
        <v>1</v>
      </c>
      <c r="CB352" s="187" t="n">
        <v>1</v>
      </c>
      <c r="CZ352" s="155" t="n">
        <v>0.00468000000000046</v>
      </c>
    </row>
    <row r="353" customFormat="false" ht="12.75" hidden="false" customHeight="true" outlineLevel="0" collapsed="false">
      <c r="A353" s="188"/>
      <c r="B353" s="189"/>
      <c r="C353" s="190" t="s">
        <v>497</v>
      </c>
      <c r="D353" s="190"/>
      <c r="E353" s="191" t="n">
        <v>5.2</v>
      </c>
      <c r="F353" s="192"/>
      <c r="G353" s="193"/>
      <c r="M353" s="194" t="s">
        <v>497</v>
      </c>
      <c r="O353" s="180"/>
    </row>
    <row r="354" customFormat="false" ht="12.75" hidden="false" customHeight="true" outlineLevel="0" collapsed="false">
      <c r="A354" s="188"/>
      <c r="B354" s="189"/>
      <c r="C354" s="190" t="s">
        <v>498</v>
      </c>
      <c r="D354" s="190"/>
      <c r="E354" s="191" t="n">
        <v>212</v>
      </c>
      <c r="F354" s="192"/>
      <c r="G354" s="193"/>
      <c r="M354" s="194" t="s">
        <v>498</v>
      </c>
      <c r="O354" s="180"/>
    </row>
    <row r="355" customFormat="false" ht="12.75" hidden="false" customHeight="true" outlineLevel="0" collapsed="false">
      <c r="A355" s="188"/>
      <c r="B355" s="189"/>
      <c r="C355" s="190" t="s">
        <v>499</v>
      </c>
      <c r="D355" s="190"/>
      <c r="E355" s="191" t="n">
        <v>31.5</v>
      </c>
      <c r="F355" s="192"/>
      <c r="G355" s="193"/>
      <c r="M355" s="194" t="s">
        <v>499</v>
      </c>
      <c r="O355" s="180"/>
    </row>
    <row r="356" customFormat="false" ht="22.5" hidden="false" customHeight="false" outlineLevel="0" collapsed="false">
      <c r="A356" s="181" t="n">
        <v>83</v>
      </c>
      <c r="B356" s="182" t="s">
        <v>500</v>
      </c>
      <c r="C356" s="183" t="s">
        <v>501</v>
      </c>
      <c r="D356" s="184" t="s">
        <v>92</v>
      </c>
      <c r="E356" s="185" t="n">
        <v>31.5</v>
      </c>
      <c r="F356" s="185" t="n">
        <v>803</v>
      </c>
      <c r="G356" s="186" t="n">
        <f aca="false">E356*F356</f>
        <v>25294.5</v>
      </c>
      <c r="O356" s="180" t="n">
        <v>2</v>
      </c>
      <c r="AA356" s="155" t="n">
        <v>1</v>
      </c>
      <c r="AB356" s="155" t="n">
        <v>1</v>
      </c>
      <c r="AC356" s="155" t="n">
        <v>1</v>
      </c>
      <c r="AZ356" s="155" t="n">
        <v>1</v>
      </c>
      <c r="BA356" s="155" t="n">
        <f aca="false">IF(AZ356=1,G356,0)</f>
        <v>25294.5</v>
      </c>
      <c r="BB356" s="155" t="n">
        <f aca="false">IF(AZ356=2,G356,0)</f>
        <v>0</v>
      </c>
      <c r="BC356" s="155" t="n">
        <f aca="false">IF(AZ356=3,G356,0)</f>
        <v>0</v>
      </c>
      <c r="BD356" s="155" t="n">
        <f aca="false">IF(AZ356=4,G356,0)</f>
        <v>0</v>
      </c>
      <c r="BE356" s="155" t="n">
        <f aca="false">IF(AZ356=5,G356,0)</f>
        <v>0</v>
      </c>
      <c r="CA356" s="187" t="n">
        <v>1</v>
      </c>
      <c r="CB356" s="187" t="n">
        <v>1</v>
      </c>
      <c r="CZ356" s="155" t="n">
        <v>0.0124899999999997</v>
      </c>
    </row>
    <row r="357" customFormat="false" ht="12.75" hidden="false" customHeight="true" outlineLevel="0" collapsed="false">
      <c r="A357" s="188"/>
      <c r="B357" s="189"/>
      <c r="C357" s="190" t="s">
        <v>502</v>
      </c>
      <c r="D357" s="190"/>
      <c r="E357" s="191" t="n">
        <v>0</v>
      </c>
      <c r="F357" s="192"/>
      <c r="G357" s="193"/>
      <c r="M357" s="194" t="s">
        <v>502</v>
      </c>
      <c r="O357" s="180"/>
    </row>
    <row r="358" customFormat="false" ht="12.75" hidden="false" customHeight="true" outlineLevel="0" collapsed="false">
      <c r="A358" s="188"/>
      <c r="B358" s="189"/>
      <c r="C358" s="190" t="s">
        <v>503</v>
      </c>
      <c r="D358" s="190"/>
      <c r="E358" s="191" t="n">
        <v>1.52</v>
      </c>
      <c r="F358" s="192"/>
      <c r="G358" s="193"/>
      <c r="M358" s="194" t="s">
        <v>503</v>
      </c>
      <c r="O358" s="180"/>
    </row>
    <row r="359" customFormat="false" ht="12.75" hidden="false" customHeight="true" outlineLevel="0" collapsed="false">
      <c r="A359" s="188"/>
      <c r="B359" s="189"/>
      <c r="C359" s="190" t="s">
        <v>504</v>
      </c>
      <c r="D359" s="190"/>
      <c r="E359" s="191" t="n">
        <v>14.52</v>
      </c>
      <c r="F359" s="192"/>
      <c r="G359" s="193"/>
      <c r="M359" s="194" t="s">
        <v>504</v>
      </c>
      <c r="O359" s="180"/>
    </row>
    <row r="360" customFormat="false" ht="12.75" hidden="false" customHeight="true" outlineLevel="0" collapsed="false">
      <c r="A360" s="188"/>
      <c r="B360" s="189"/>
      <c r="C360" s="190" t="s">
        <v>505</v>
      </c>
      <c r="D360" s="190"/>
      <c r="E360" s="191" t="n">
        <v>0.54</v>
      </c>
      <c r="F360" s="192"/>
      <c r="G360" s="193"/>
      <c r="M360" s="194" t="s">
        <v>505</v>
      </c>
      <c r="O360" s="180"/>
    </row>
    <row r="361" customFormat="false" ht="12.75" hidden="false" customHeight="true" outlineLevel="0" collapsed="false">
      <c r="A361" s="188"/>
      <c r="B361" s="189"/>
      <c r="C361" s="190" t="s">
        <v>506</v>
      </c>
      <c r="D361" s="190"/>
      <c r="E361" s="191" t="n">
        <v>1.26</v>
      </c>
      <c r="F361" s="192"/>
      <c r="G361" s="193"/>
      <c r="M361" s="194" t="s">
        <v>506</v>
      </c>
      <c r="O361" s="180"/>
    </row>
    <row r="362" customFormat="false" ht="12.75" hidden="false" customHeight="true" outlineLevel="0" collapsed="false">
      <c r="A362" s="188"/>
      <c r="B362" s="189"/>
      <c r="C362" s="190" t="s">
        <v>507</v>
      </c>
      <c r="D362" s="190"/>
      <c r="E362" s="191" t="n">
        <v>7.92</v>
      </c>
      <c r="F362" s="192"/>
      <c r="G362" s="193"/>
      <c r="M362" s="194" t="s">
        <v>507</v>
      </c>
      <c r="O362" s="180"/>
    </row>
    <row r="363" customFormat="false" ht="12.75" hidden="false" customHeight="true" outlineLevel="0" collapsed="false">
      <c r="A363" s="188"/>
      <c r="B363" s="189"/>
      <c r="C363" s="190" t="s">
        <v>508</v>
      </c>
      <c r="D363" s="190"/>
      <c r="E363" s="191" t="n">
        <v>1.08</v>
      </c>
      <c r="F363" s="192"/>
      <c r="G363" s="193"/>
      <c r="M363" s="194" t="s">
        <v>508</v>
      </c>
      <c r="O363" s="180"/>
    </row>
    <row r="364" customFormat="false" ht="12.75" hidden="false" customHeight="true" outlineLevel="0" collapsed="false">
      <c r="A364" s="188"/>
      <c r="B364" s="189"/>
      <c r="C364" s="190" t="s">
        <v>509</v>
      </c>
      <c r="D364" s="190"/>
      <c r="E364" s="191" t="n">
        <v>3.3</v>
      </c>
      <c r="F364" s="192"/>
      <c r="G364" s="193"/>
      <c r="M364" s="194" t="s">
        <v>509</v>
      </c>
      <c r="O364" s="180"/>
    </row>
    <row r="365" customFormat="false" ht="12.75" hidden="false" customHeight="true" outlineLevel="0" collapsed="false">
      <c r="A365" s="188"/>
      <c r="B365" s="189"/>
      <c r="C365" s="190" t="s">
        <v>510</v>
      </c>
      <c r="D365" s="190"/>
      <c r="E365" s="191" t="n">
        <v>1.0125</v>
      </c>
      <c r="F365" s="192"/>
      <c r="G365" s="193"/>
      <c r="M365" s="194" t="s">
        <v>510</v>
      </c>
      <c r="O365" s="180"/>
    </row>
    <row r="366" customFormat="false" ht="12.75" hidden="false" customHeight="true" outlineLevel="0" collapsed="false">
      <c r="A366" s="188"/>
      <c r="B366" s="189"/>
      <c r="C366" s="190" t="s">
        <v>511</v>
      </c>
      <c r="D366" s="190"/>
      <c r="E366" s="191" t="n">
        <v>0.3475</v>
      </c>
      <c r="F366" s="192"/>
      <c r="G366" s="193"/>
      <c r="M366" s="194" t="s">
        <v>511</v>
      </c>
      <c r="O366" s="180"/>
    </row>
    <row r="367" customFormat="false" ht="22.5" hidden="false" customHeight="false" outlineLevel="0" collapsed="false">
      <c r="A367" s="181" t="n">
        <v>84</v>
      </c>
      <c r="B367" s="182" t="s">
        <v>512</v>
      </c>
      <c r="C367" s="183" t="s">
        <v>513</v>
      </c>
      <c r="D367" s="184" t="s">
        <v>92</v>
      </c>
      <c r="E367" s="185" t="n">
        <v>212</v>
      </c>
      <c r="F367" s="185" t="n">
        <v>849</v>
      </c>
      <c r="G367" s="186" t="n">
        <f aca="false">E367*F367</f>
        <v>179988</v>
      </c>
      <c r="O367" s="180" t="n">
        <v>2</v>
      </c>
      <c r="AA367" s="155" t="n">
        <v>1</v>
      </c>
      <c r="AB367" s="155" t="n">
        <v>0</v>
      </c>
      <c r="AC367" s="155" t="n">
        <v>0</v>
      </c>
      <c r="AZ367" s="155" t="n">
        <v>1</v>
      </c>
      <c r="BA367" s="155" t="n">
        <f aca="false">IF(AZ367=1,G367,0)</f>
        <v>179988</v>
      </c>
      <c r="BB367" s="155" t="n">
        <f aca="false">IF(AZ367=2,G367,0)</f>
        <v>0</v>
      </c>
      <c r="BC367" s="155" t="n">
        <f aca="false">IF(AZ367=3,G367,0)</f>
        <v>0</v>
      </c>
      <c r="BD367" s="155" t="n">
        <f aca="false">IF(AZ367=4,G367,0)</f>
        <v>0</v>
      </c>
      <c r="BE367" s="155" t="n">
        <f aca="false">IF(AZ367=5,G367,0)</f>
        <v>0</v>
      </c>
      <c r="CA367" s="187" t="n">
        <v>1</v>
      </c>
      <c r="CB367" s="187" t="n">
        <v>0</v>
      </c>
      <c r="CZ367" s="155" t="n">
        <v>0.0134000000000043</v>
      </c>
    </row>
    <row r="368" customFormat="false" ht="12.75" hidden="false" customHeight="true" outlineLevel="0" collapsed="false">
      <c r="A368" s="188"/>
      <c r="B368" s="189"/>
      <c r="C368" s="190" t="s">
        <v>514</v>
      </c>
      <c r="D368" s="190"/>
      <c r="E368" s="191" t="n">
        <v>0</v>
      </c>
      <c r="F368" s="192"/>
      <c r="G368" s="193"/>
      <c r="M368" s="194" t="s">
        <v>514</v>
      </c>
      <c r="O368" s="180"/>
    </row>
    <row r="369" customFormat="false" ht="12.75" hidden="false" customHeight="true" outlineLevel="0" collapsed="false">
      <c r="A369" s="188"/>
      <c r="B369" s="189"/>
      <c r="C369" s="190" t="s">
        <v>515</v>
      </c>
      <c r="D369" s="190"/>
      <c r="E369" s="191" t="n">
        <v>0</v>
      </c>
      <c r="F369" s="192"/>
      <c r="G369" s="193"/>
      <c r="M369" s="194" t="s">
        <v>515</v>
      </c>
      <c r="O369" s="180"/>
    </row>
    <row r="370" customFormat="false" ht="12.75" hidden="false" customHeight="true" outlineLevel="0" collapsed="false">
      <c r="A370" s="188"/>
      <c r="B370" s="189"/>
      <c r="C370" s="190" t="s">
        <v>516</v>
      </c>
      <c r="D370" s="190"/>
      <c r="E370" s="191" t="n">
        <v>0</v>
      </c>
      <c r="F370" s="192"/>
      <c r="G370" s="193"/>
      <c r="M370" s="194" t="s">
        <v>516</v>
      </c>
      <c r="O370" s="180"/>
    </row>
    <row r="371" customFormat="false" ht="12.75" hidden="false" customHeight="true" outlineLevel="0" collapsed="false">
      <c r="A371" s="188"/>
      <c r="B371" s="189"/>
      <c r="C371" s="190" t="s">
        <v>517</v>
      </c>
      <c r="D371" s="190"/>
      <c r="E371" s="191" t="n">
        <v>15.64</v>
      </c>
      <c r="F371" s="192"/>
      <c r="G371" s="193"/>
      <c r="M371" s="194" t="s">
        <v>517</v>
      </c>
      <c r="O371" s="180"/>
    </row>
    <row r="372" customFormat="false" ht="12.75" hidden="false" customHeight="true" outlineLevel="0" collapsed="false">
      <c r="A372" s="188"/>
      <c r="B372" s="189"/>
      <c r="C372" s="190" t="s">
        <v>518</v>
      </c>
      <c r="D372" s="190"/>
      <c r="E372" s="191" t="n">
        <v>4.48</v>
      </c>
      <c r="F372" s="192"/>
      <c r="G372" s="193"/>
      <c r="M372" s="194" t="s">
        <v>518</v>
      </c>
      <c r="O372" s="180"/>
    </row>
    <row r="373" customFormat="false" ht="12.75" hidden="false" customHeight="true" outlineLevel="0" collapsed="false">
      <c r="A373" s="188"/>
      <c r="B373" s="189"/>
      <c r="C373" s="190" t="s">
        <v>519</v>
      </c>
      <c r="D373" s="190"/>
      <c r="E373" s="191" t="n">
        <v>6.11</v>
      </c>
      <c r="F373" s="192"/>
      <c r="G373" s="193"/>
      <c r="M373" s="194" t="s">
        <v>519</v>
      </c>
      <c r="O373" s="180"/>
    </row>
    <row r="374" customFormat="false" ht="12.75" hidden="false" customHeight="true" outlineLevel="0" collapsed="false">
      <c r="A374" s="188"/>
      <c r="B374" s="189"/>
      <c r="C374" s="190" t="s">
        <v>520</v>
      </c>
      <c r="D374" s="190"/>
      <c r="E374" s="191" t="n">
        <v>25.155</v>
      </c>
      <c r="F374" s="192"/>
      <c r="G374" s="193"/>
      <c r="M374" s="194" t="s">
        <v>520</v>
      </c>
      <c r="O374" s="180"/>
    </row>
    <row r="375" customFormat="false" ht="12.75" hidden="false" customHeight="true" outlineLevel="0" collapsed="false">
      <c r="A375" s="188"/>
      <c r="B375" s="189"/>
      <c r="C375" s="190" t="s">
        <v>521</v>
      </c>
      <c r="D375" s="190"/>
      <c r="E375" s="191" t="n">
        <v>-6.8175</v>
      </c>
      <c r="F375" s="192"/>
      <c r="G375" s="193"/>
      <c r="M375" s="194" t="s">
        <v>521</v>
      </c>
      <c r="O375" s="180"/>
    </row>
    <row r="376" customFormat="false" ht="12.75" hidden="false" customHeight="true" outlineLevel="0" collapsed="false">
      <c r="A376" s="188"/>
      <c r="B376" s="189"/>
      <c r="C376" s="190" t="s">
        <v>522</v>
      </c>
      <c r="D376" s="190"/>
      <c r="E376" s="191" t="n">
        <v>102.225</v>
      </c>
      <c r="F376" s="192"/>
      <c r="G376" s="193"/>
      <c r="M376" s="194" t="s">
        <v>522</v>
      </c>
      <c r="O376" s="180"/>
    </row>
    <row r="377" customFormat="false" ht="12.75" hidden="false" customHeight="true" outlineLevel="0" collapsed="false">
      <c r="A377" s="188"/>
      <c r="B377" s="189"/>
      <c r="C377" s="190" t="s">
        <v>523</v>
      </c>
      <c r="D377" s="190"/>
      <c r="E377" s="191" t="n">
        <v>-15.025</v>
      </c>
      <c r="F377" s="192"/>
      <c r="G377" s="193"/>
      <c r="M377" s="194" t="s">
        <v>523</v>
      </c>
      <c r="O377" s="180"/>
    </row>
    <row r="378" customFormat="false" ht="12.75" hidden="false" customHeight="true" outlineLevel="0" collapsed="false">
      <c r="A378" s="188"/>
      <c r="B378" s="189"/>
      <c r="C378" s="190" t="s">
        <v>524</v>
      </c>
      <c r="D378" s="190"/>
      <c r="E378" s="191" t="n">
        <v>104.575</v>
      </c>
      <c r="F378" s="192"/>
      <c r="G378" s="193"/>
      <c r="M378" s="194" t="s">
        <v>524</v>
      </c>
      <c r="O378" s="180"/>
    </row>
    <row r="379" customFormat="false" ht="12.75" hidden="false" customHeight="true" outlineLevel="0" collapsed="false">
      <c r="A379" s="188"/>
      <c r="B379" s="189"/>
      <c r="C379" s="190" t="s">
        <v>525</v>
      </c>
      <c r="D379" s="190"/>
      <c r="E379" s="191" t="n">
        <v>-19.125</v>
      </c>
      <c r="F379" s="192"/>
      <c r="G379" s="193"/>
      <c r="M379" s="194" t="s">
        <v>525</v>
      </c>
      <c r="O379" s="180"/>
    </row>
    <row r="380" customFormat="false" ht="12.75" hidden="false" customHeight="true" outlineLevel="0" collapsed="false">
      <c r="A380" s="188"/>
      <c r="B380" s="189"/>
      <c r="C380" s="190" t="s">
        <v>526</v>
      </c>
      <c r="D380" s="190"/>
      <c r="E380" s="191" t="n">
        <v>-52</v>
      </c>
      <c r="F380" s="192"/>
      <c r="G380" s="193"/>
      <c r="M380" s="194" t="s">
        <v>526</v>
      </c>
      <c r="O380" s="180"/>
    </row>
    <row r="381" customFormat="false" ht="12.75" hidden="false" customHeight="true" outlineLevel="0" collapsed="false">
      <c r="A381" s="188"/>
      <c r="B381" s="189"/>
      <c r="C381" s="190" t="s">
        <v>527</v>
      </c>
      <c r="D381" s="190"/>
      <c r="E381" s="191" t="n">
        <v>30.21</v>
      </c>
      <c r="F381" s="192"/>
      <c r="G381" s="193"/>
      <c r="M381" s="194" t="s">
        <v>527</v>
      </c>
      <c r="O381" s="180"/>
    </row>
    <row r="382" customFormat="false" ht="12.75" hidden="false" customHeight="true" outlineLevel="0" collapsed="false">
      <c r="A382" s="188"/>
      <c r="B382" s="189"/>
      <c r="C382" s="190" t="s">
        <v>528</v>
      </c>
      <c r="D382" s="190"/>
      <c r="E382" s="191" t="n">
        <v>19.065</v>
      </c>
      <c r="F382" s="192"/>
      <c r="G382" s="193"/>
      <c r="M382" s="194" t="s">
        <v>528</v>
      </c>
      <c r="O382" s="180"/>
    </row>
    <row r="383" customFormat="false" ht="12.75" hidden="false" customHeight="true" outlineLevel="0" collapsed="false">
      <c r="A383" s="188"/>
      <c r="B383" s="189"/>
      <c r="C383" s="190" t="s">
        <v>529</v>
      </c>
      <c r="D383" s="190"/>
      <c r="E383" s="191" t="n">
        <v>-3.005</v>
      </c>
      <c r="F383" s="192"/>
      <c r="G383" s="193"/>
      <c r="M383" s="194" t="s">
        <v>529</v>
      </c>
      <c r="O383" s="180"/>
    </row>
    <row r="384" customFormat="false" ht="12.75" hidden="false" customHeight="true" outlineLevel="0" collapsed="false">
      <c r="A384" s="188"/>
      <c r="B384" s="189"/>
      <c r="C384" s="190" t="s">
        <v>530</v>
      </c>
      <c r="D384" s="190"/>
      <c r="E384" s="191" t="n">
        <v>0.5125</v>
      </c>
      <c r="F384" s="192"/>
      <c r="G384" s="193"/>
      <c r="M384" s="194" t="s">
        <v>530</v>
      </c>
      <c r="O384" s="180"/>
    </row>
    <row r="385" customFormat="false" ht="22.5" hidden="false" customHeight="false" outlineLevel="0" collapsed="false">
      <c r="A385" s="181" t="n">
        <v>85</v>
      </c>
      <c r="B385" s="182" t="s">
        <v>531</v>
      </c>
      <c r="C385" s="183" t="s">
        <v>532</v>
      </c>
      <c r="D385" s="184" t="s">
        <v>92</v>
      </c>
      <c r="E385" s="185" t="n">
        <v>52</v>
      </c>
      <c r="F385" s="185" t="n">
        <v>600</v>
      </c>
      <c r="G385" s="186" t="n">
        <f aca="false">E385*F385</f>
        <v>31200</v>
      </c>
      <c r="O385" s="180" t="n">
        <v>2</v>
      </c>
      <c r="AA385" s="155" t="n">
        <v>1</v>
      </c>
      <c r="AB385" s="155" t="n">
        <v>1</v>
      </c>
      <c r="AC385" s="155" t="n">
        <v>1</v>
      </c>
      <c r="AZ385" s="155" t="n">
        <v>1</v>
      </c>
      <c r="BA385" s="155" t="n">
        <f aca="false">IF(AZ385=1,G385,0)</f>
        <v>31200</v>
      </c>
      <c r="BB385" s="155" t="n">
        <f aca="false">IF(AZ385=2,G385,0)</f>
        <v>0</v>
      </c>
      <c r="BC385" s="155" t="n">
        <f aca="false">IF(AZ385=3,G385,0)</f>
        <v>0</v>
      </c>
      <c r="BD385" s="155" t="n">
        <f aca="false">IF(AZ385=4,G385,0)</f>
        <v>0</v>
      </c>
      <c r="BE385" s="155" t="n">
        <f aca="false">IF(AZ385=5,G385,0)</f>
        <v>0</v>
      </c>
      <c r="CA385" s="187" t="n">
        <v>1</v>
      </c>
      <c r="CB385" s="187" t="n">
        <v>1</v>
      </c>
      <c r="CZ385" s="155" t="n">
        <v>0.0134000000000043</v>
      </c>
    </row>
    <row r="386" customFormat="false" ht="12.75" hidden="false" customHeight="false" outlineLevel="0" collapsed="false">
      <c r="A386" s="181" t="n">
        <v>86</v>
      </c>
      <c r="B386" s="182" t="s">
        <v>533</v>
      </c>
      <c r="C386" s="183" t="s">
        <v>534</v>
      </c>
      <c r="D386" s="184" t="s">
        <v>92</v>
      </c>
      <c r="E386" s="185" t="n">
        <v>80</v>
      </c>
      <c r="F386" s="185" t="n">
        <v>641</v>
      </c>
      <c r="G386" s="186" t="n">
        <f aca="false">E386*F386</f>
        <v>51280</v>
      </c>
      <c r="O386" s="180" t="n">
        <v>2</v>
      </c>
      <c r="AA386" s="155" t="n">
        <v>1</v>
      </c>
      <c r="AB386" s="155" t="n">
        <v>1</v>
      </c>
      <c r="AC386" s="155" t="n">
        <v>1</v>
      </c>
      <c r="AZ386" s="155" t="n">
        <v>1</v>
      </c>
      <c r="BA386" s="155" t="n">
        <f aca="false">IF(AZ386=1,G386,0)</f>
        <v>51280</v>
      </c>
      <c r="BB386" s="155" t="n">
        <f aca="false">IF(AZ386=2,G386,0)</f>
        <v>0</v>
      </c>
      <c r="BC386" s="155" t="n">
        <f aca="false">IF(AZ386=3,G386,0)</f>
        <v>0</v>
      </c>
      <c r="BD386" s="155" t="n">
        <f aca="false">IF(AZ386=4,G386,0)</f>
        <v>0</v>
      </c>
      <c r="BE386" s="155" t="n">
        <f aca="false">IF(AZ386=5,G386,0)</f>
        <v>0</v>
      </c>
      <c r="CA386" s="187" t="n">
        <v>1</v>
      </c>
      <c r="CB386" s="187" t="n">
        <v>1</v>
      </c>
      <c r="CZ386" s="155" t="n">
        <v>0.0111500000000007</v>
      </c>
    </row>
    <row r="387" customFormat="false" ht="12.75" hidden="false" customHeight="true" outlineLevel="0" collapsed="false">
      <c r="A387" s="188"/>
      <c r="B387" s="189"/>
      <c r="C387" s="190" t="s">
        <v>535</v>
      </c>
      <c r="D387" s="190"/>
      <c r="E387" s="191" t="n">
        <v>79.44</v>
      </c>
      <c r="F387" s="192"/>
      <c r="G387" s="193"/>
      <c r="M387" s="194" t="s">
        <v>535</v>
      </c>
      <c r="O387" s="180"/>
    </row>
    <row r="388" customFormat="false" ht="12.75" hidden="false" customHeight="true" outlineLevel="0" collapsed="false">
      <c r="A388" s="188"/>
      <c r="B388" s="189"/>
      <c r="C388" s="190" t="s">
        <v>536</v>
      </c>
      <c r="D388" s="190"/>
      <c r="E388" s="191" t="n">
        <v>0.56</v>
      </c>
      <c r="F388" s="192"/>
      <c r="G388" s="193"/>
      <c r="M388" s="194" t="s">
        <v>536</v>
      </c>
      <c r="O388" s="180"/>
    </row>
    <row r="389" customFormat="false" ht="12.75" hidden="false" customHeight="false" outlineLevel="0" collapsed="false">
      <c r="A389" s="181" t="n">
        <v>87</v>
      </c>
      <c r="B389" s="182" t="s">
        <v>537</v>
      </c>
      <c r="C389" s="183" t="s">
        <v>538</v>
      </c>
      <c r="D389" s="184" t="s">
        <v>92</v>
      </c>
      <c r="E389" s="185" t="n">
        <v>27</v>
      </c>
      <c r="F389" s="185" t="n">
        <v>688</v>
      </c>
      <c r="G389" s="186" t="n">
        <f aca="false">E389*F389</f>
        <v>18576</v>
      </c>
      <c r="O389" s="180" t="n">
        <v>2</v>
      </c>
      <c r="AA389" s="155" t="n">
        <v>1</v>
      </c>
      <c r="AB389" s="155" t="n">
        <v>1</v>
      </c>
      <c r="AC389" s="155" t="n">
        <v>1</v>
      </c>
      <c r="AZ389" s="155" t="n">
        <v>1</v>
      </c>
      <c r="BA389" s="155" t="n">
        <f aca="false">IF(AZ389=1,G389,0)</f>
        <v>18576</v>
      </c>
      <c r="BB389" s="155" t="n">
        <f aca="false">IF(AZ389=2,G389,0)</f>
        <v>0</v>
      </c>
      <c r="BC389" s="155" t="n">
        <f aca="false">IF(AZ389=3,G389,0)</f>
        <v>0</v>
      </c>
      <c r="BD389" s="155" t="n">
        <f aca="false">IF(AZ389=4,G389,0)</f>
        <v>0</v>
      </c>
      <c r="BE389" s="155" t="n">
        <f aca="false">IF(AZ389=5,G389,0)</f>
        <v>0</v>
      </c>
      <c r="CA389" s="187" t="n">
        <v>1</v>
      </c>
      <c r="CB389" s="187" t="n">
        <v>1</v>
      </c>
      <c r="CZ389" s="155" t="n">
        <v>0.00618000000000052</v>
      </c>
    </row>
    <row r="390" customFormat="false" ht="33.75" hidden="false" customHeight="true" outlineLevel="0" collapsed="false">
      <c r="A390" s="188"/>
      <c r="B390" s="189"/>
      <c r="C390" s="190" t="s">
        <v>539</v>
      </c>
      <c r="D390" s="190"/>
      <c r="E390" s="191" t="n">
        <v>7.9375</v>
      </c>
      <c r="F390" s="192"/>
      <c r="G390" s="193"/>
      <c r="M390" s="194" t="s">
        <v>539</v>
      </c>
      <c r="O390" s="180"/>
    </row>
    <row r="391" customFormat="false" ht="12.75" hidden="false" customHeight="true" outlineLevel="0" collapsed="false">
      <c r="A391" s="188"/>
      <c r="B391" s="189"/>
      <c r="C391" s="190" t="s">
        <v>540</v>
      </c>
      <c r="D391" s="190"/>
      <c r="E391" s="191" t="n">
        <v>2.88</v>
      </c>
      <c r="F391" s="192"/>
      <c r="G391" s="193"/>
      <c r="M391" s="194" t="s">
        <v>540</v>
      </c>
      <c r="O391" s="180"/>
    </row>
    <row r="392" customFormat="false" ht="33.75" hidden="false" customHeight="true" outlineLevel="0" collapsed="false">
      <c r="A392" s="188"/>
      <c r="B392" s="189"/>
      <c r="C392" s="190" t="s">
        <v>541</v>
      </c>
      <c r="D392" s="190"/>
      <c r="E392" s="191" t="n">
        <v>9.495</v>
      </c>
      <c r="F392" s="192"/>
      <c r="G392" s="193"/>
      <c r="M392" s="194" t="s">
        <v>541</v>
      </c>
      <c r="O392" s="180"/>
    </row>
    <row r="393" customFormat="false" ht="12.75" hidden="false" customHeight="true" outlineLevel="0" collapsed="false">
      <c r="A393" s="188"/>
      <c r="B393" s="189"/>
      <c r="C393" s="190" t="s">
        <v>542</v>
      </c>
      <c r="D393" s="190"/>
      <c r="E393" s="191" t="n">
        <v>5.76</v>
      </c>
      <c r="F393" s="192"/>
      <c r="G393" s="193"/>
      <c r="M393" s="194" t="s">
        <v>542</v>
      </c>
      <c r="O393" s="180"/>
    </row>
    <row r="394" customFormat="false" ht="12.75" hidden="false" customHeight="true" outlineLevel="0" collapsed="false">
      <c r="A394" s="188"/>
      <c r="B394" s="189"/>
      <c r="C394" s="190" t="s">
        <v>543</v>
      </c>
      <c r="D394" s="190"/>
      <c r="E394" s="191" t="n">
        <v>0.9275</v>
      </c>
      <c r="F394" s="192"/>
      <c r="G394" s="193"/>
      <c r="M394" s="194" t="s">
        <v>543</v>
      </c>
      <c r="O394" s="180"/>
    </row>
    <row r="395" customFormat="false" ht="12.75" hidden="false" customHeight="false" outlineLevel="0" collapsed="false">
      <c r="A395" s="195"/>
      <c r="B395" s="196" t="s">
        <v>138</v>
      </c>
      <c r="C395" s="197" t="str">
        <f aca="false">CONCATENATE(B349," ",C349)</f>
        <v>62 Úpravy povrchů vnější</v>
      </c>
      <c r="D395" s="198"/>
      <c r="E395" s="199"/>
      <c r="F395" s="200"/>
      <c r="G395" s="201" t="n">
        <f aca="false">SUM(G349:G394)</f>
        <v>322396.76</v>
      </c>
      <c r="O395" s="180" t="n">
        <v>4</v>
      </c>
      <c r="BA395" s="202" t="n">
        <f aca="false">SUM(BA349:BA394)</f>
        <v>322396.76</v>
      </c>
      <c r="BB395" s="202" t="n">
        <f aca="false">SUM(BB349:BB394)</f>
        <v>0</v>
      </c>
      <c r="BC395" s="202" t="n">
        <f aca="false">SUM(BC349:BC394)</f>
        <v>0</v>
      </c>
      <c r="BD395" s="202" t="n">
        <f aca="false">SUM(BD349:BD394)</f>
        <v>0</v>
      </c>
      <c r="BE395" s="202" t="n">
        <f aca="false">SUM(BE349:BE394)</f>
        <v>0</v>
      </c>
    </row>
    <row r="396" customFormat="false" ht="12.75" hidden="false" customHeight="false" outlineLevel="0" collapsed="false">
      <c r="A396" s="173" t="s">
        <v>87</v>
      </c>
      <c r="B396" s="174" t="s">
        <v>544</v>
      </c>
      <c r="C396" s="175" t="s">
        <v>545</v>
      </c>
      <c r="D396" s="176"/>
      <c r="E396" s="177"/>
      <c r="F396" s="177"/>
      <c r="G396" s="178"/>
      <c r="H396" s="179"/>
      <c r="I396" s="179"/>
      <c r="O396" s="180" t="n">
        <v>1</v>
      </c>
    </row>
    <row r="397" customFormat="false" ht="12.75" hidden="false" customHeight="false" outlineLevel="0" collapsed="false">
      <c r="A397" s="181" t="n">
        <v>88</v>
      </c>
      <c r="B397" s="182" t="s">
        <v>546</v>
      </c>
      <c r="C397" s="183" t="s">
        <v>547</v>
      </c>
      <c r="D397" s="184" t="s">
        <v>105</v>
      </c>
      <c r="E397" s="185" t="n">
        <v>6.6</v>
      </c>
      <c r="F397" s="185" t="n">
        <v>3475</v>
      </c>
      <c r="G397" s="186" t="n">
        <f aca="false">E397*F397</f>
        <v>22935</v>
      </c>
      <c r="O397" s="180" t="n">
        <v>2</v>
      </c>
      <c r="AA397" s="155" t="n">
        <v>1</v>
      </c>
      <c r="AB397" s="155" t="n">
        <v>1</v>
      </c>
      <c r="AC397" s="155" t="n">
        <v>1</v>
      </c>
      <c r="AZ397" s="155" t="n">
        <v>1</v>
      </c>
      <c r="BA397" s="155" t="n">
        <f aca="false">IF(AZ397=1,G397,0)</f>
        <v>22935</v>
      </c>
      <c r="BB397" s="155" t="n">
        <f aca="false">IF(AZ397=2,G397,0)</f>
        <v>0</v>
      </c>
      <c r="BC397" s="155" t="n">
        <f aca="false">IF(AZ397=3,G397,0)</f>
        <v>0</v>
      </c>
      <c r="BD397" s="155" t="n">
        <f aca="false">IF(AZ397=4,G397,0)</f>
        <v>0</v>
      </c>
      <c r="BE397" s="155" t="n">
        <f aca="false">IF(AZ397=5,G397,0)</f>
        <v>0</v>
      </c>
      <c r="CA397" s="187" t="n">
        <v>1</v>
      </c>
      <c r="CB397" s="187" t="n">
        <v>1</v>
      </c>
      <c r="CZ397" s="155" t="n">
        <v>2.45329000000129</v>
      </c>
    </row>
    <row r="398" customFormat="false" ht="12.75" hidden="false" customHeight="true" outlineLevel="0" collapsed="false">
      <c r="A398" s="188"/>
      <c r="B398" s="189"/>
      <c r="C398" s="190" t="s">
        <v>232</v>
      </c>
      <c r="D398" s="190"/>
      <c r="E398" s="191" t="n">
        <v>0</v>
      </c>
      <c r="F398" s="192"/>
      <c r="G398" s="193"/>
      <c r="M398" s="194" t="s">
        <v>232</v>
      </c>
      <c r="O398" s="180"/>
    </row>
    <row r="399" customFormat="false" ht="12.75" hidden="false" customHeight="true" outlineLevel="0" collapsed="false">
      <c r="A399" s="188"/>
      <c r="B399" s="189"/>
      <c r="C399" s="190" t="s">
        <v>548</v>
      </c>
      <c r="D399" s="190"/>
      <c r="E399" s="191" t="n">
        <v>2.2347</v>
      </c>
      <c r="F399" s="192"/>
      <c r="G399" s="193"/>
      <c r="M399" s="194" t="s">
        <v>548</v>
      </c>
      <c r="O399" s="180"/>
    </row>
    <row r="400" customFormat="false" ht="12.75" hidden="false" customHeight="true" outlineLevel="0" collapsed="false">
      <c r="A400" s="188"/>
      <c r="B400" s="189"/>
      <c r="C400" s="203" t="s">
        <v>382</v>
      </c>
      <c r="D400" s="203"/>
      <c r="E400" s="204" t="n">
        <v>0</v>
      </c>
      <c r="F400" s="192"/>
      <c r="G400" s="193"/>
      <c r="M400" s="194" t="s">
        <v>382</v>
      </c>
      <c r="O400" s="180"/>
    </row>
    <row r="401" customFormat="false" ht="12.75" hidden="false" customHeight="true" outlineLevel="0" collapsed="false">
      <c r="A401" s="188"/>
      <c r="B401" s="189"/>
      <c r="C401" s="203" t="s">
        <v>549</v>
      </c>
      <c r="D401" s="203"/>
      <c r="E401" s="204" t="n">
        <v>9.6</v>
      </c>
      <c r="F401" s="192"/>
      <c r="G401" s="193"/>
      <c r="M401" s="194" t="s">
        <v>549</v>
      </c>
      <c r="O401" s="180"/>
    </row>
    <row r="402" customFormat="false" ht="12.75" hidden="false" customHeight="true" outlineLevel="0" collapsed="false">
      <c r="A402" s="188"/>
      <c r="B402" s="189"/>
      <c r="C402" s="203" t="s">
        <v>550</v>
      </c>
      <c r="D402" s="203"/>
      <c r="E402" s="204" t="n">
        <v>9.45</v>
      </c>
      <c r="F402" s="192"/>
      <c r="G402" s="193"/>
      <c r="M402" s="194" t="s">
        <v>550</v>
      </c>
      <c r="O402" s="180"/>
    </row>
    <row r="403" customFormat="false" ht="12.75" hidden="false" customHeight="true" outlineLevel="0" collapsed="false">
      <c r="A403" s="188"/>
      <c r="B403" s="189"/>
      <c r="C403" s="203" t="s">
        <v>551</v>
      </c>
      <c r="D403" s="203"/>
      <c r="E403" s="204" t="n">
        <v>9.6</v>
      </c>
      <c r="F403" s="192"/>
      <c r="G403" s="193"/>
      <c r="M403" s="194" t="s">
        <v>551</v>
      </c>
      <c r="O403" s="180"/>
    </row>
    <row r="404" customFormat="false" ht="12.75" hidden="false" customHeight="true" outlineLevel="0" collapsed="false">
      <c r="A404" s="188"/>
      <c r="B404" s="189"/>
      <c r="C404" s="203" t="s">
        <v>391</v>
      </c>
      <c r="D404" s="203"/>
      <c r="E404" s="204" t="n">
        <v>28.65</v>
      </c>
      <c r="F404" s="192"/>
      <c r="G404" s="193"/>
      <c r="M404" s="194" t="s">
        <v>391</v>
      </c>
      <c r="O404" s="180"/>
    </row>
    <row r="405" customFormat="false" ht="12.75" hidden="false" customHeight="true" outlineLevel="0" collapsed="false">
      <c r="A405" s="188"/>
      <c r="B405" s="189"/>
      <c r="C405" s="190" t="s">
        <v>552</v>
      </c>
      <c r="D405" s="190"/>
      <c r="E405" s="191" t="n">
        <v>2.6161</v>
      </c>
      <c r="F405" s="192"/>
      <c r="G405" s="193"/>
      <c r="M405" s="194" t="s">
        <v>552</v>
      </c>
      <c r="O405" s="180"/>
    </row>
    <row r="406" customFormat="false" ht="12.75" hidden="false" customHeight="true" outlineLevel="0" collapsed="false">
      <c r="A406" s="188"/>
      <c r="B406" s="189"/>
      <c r="C406" s="203" t="s">
        <v>382</v>
      </c>
      <c r="D406" s="203"/>
      <c r="E406" s="204" t="n">
        <v>0</v>
      </c>
      <c r="F406" s="192"/>
      <c r="G406" s="193"/>
      <c r="M406" s="194" t="s">
        <v>382</v>
      </c>
      <c r="O406" s="180"/>
    </row>
    <row r="407" customFormat="false" ht="12.75" hidden="false" customHeight="true" outlineLevel="0" collapsed="false">
      <c r="A407" s="188"/>
      <c r="B407" s="189"/>
      <c r="C407" s="203" t="s">
        <v>553</v>
      </c>
      <c r="D407" s="203"/>
      <c r="E407" s="204" t="n">
        <v>4.5</v>
      </c>
      <c r="F407" s="192"/>
      <c r="G407" s="193"/>
      <c r="M407" s="194" t="s">
        <v>553</v>
      </c>
      <c r="O407" s="180"/>
    </row>
    <row r="408" customFormat="false" ht="12.75" hidden="false" customHeight="true" outlineLevel="0" collapsed="false">
      <c r="A408" s="188"/>
      <c r="B408" s="189"/>
      <c r="C408" s="203" t="s">
        <v>554</v>
      </c>
      <c r="D408" s="203"/>
      <c r="E408" s="204" t="n">
        <v>10.2</v>
      </c>
      <c r="F408" s="192"/>
      <c r="G408" s="193"/>
      <c r="M408" s="194" t="s">
        <v>554</v>
      </c>
      <c r="O408" s="180"/>
    </row>
    <row r="409" customFormat="false" ht="12.75" hidden="false" customHeight="true" outlineLevel="0" collapsed="false">
      <c r="A409" s="188"/>
      <c r="B409" s="189"/>
      <c r="C409" s="203" t="s">
        <v>555</v>
      </c>
      <c r="D409" s="203"/>
      <c r="E409" s="204" t="n">
        <v>4.56</v>
      </c>
      <c r="F409" s="192"/>
      <c r="G409" s="193"/>
      <c r="M409" s="194" t="s">
        <v>555</v>
      </c>
      <c r="O409" s="180"/>
    </row>
    <row r="410" customFormat="false" ht="12.75" hidden="false" customHeight="true" outlineLevel="0" collapsed="false">
      <c r="A410" s="188"/>
      <c r="B410" s="189"/>
      <c r="C410" s="203" t="s">
        <v>556</v>
      </c>
      <c r="D410" s="203"/>
      <c r="E410" s="204" t="n">
        <v>10.81</v>
      </c>
      <c r="F410" s="192"/>
      <c r="G410" s="193"/>
      <c r="M410" s="194" t="s">
        <v>556</v>
      </c>
      <c r="O410" s="180"/>
    </row>
    <row r="411" customFormat="false" ht="12.75" hidden="false" customHeight="true" outlineLevel="0" collapsed="false">
      <c r="A411" s="188"/>
      <c r="B411" s="189"/>
      <c r="C411" s="203" t="s">
        <v>391</v>
      </c>
      <c r="D411" s="203"/>
      <c r="E411" s="204" t="n">
        <v>30.07</v>
      </c>
      <c r="F411" s="192"/>
      <c r="G411" s="193"/>
      <c r="M411" s="194" t="s">
        <v>391</v>
      </c>
      <c r="O411" s="180"/>
    </row>
    <row r="412" customFormat="false" ht="12.75" hidden="false" customHeight="true" outlineLevel="0" collapsed="false">
      <c r="A412" s="188"/>
      <c r="B412" s="189"/>
      <c r="C412" s="190" t="s">
        <v>557</v>
      </c>
      <c r="D412" s="190"/>
      <c r="E412" s="191" t="n">
        <v>1.7058</v>
      </c>
      <c r="F412" s="192"/>
      <c r="G412" s="193"/>
      <c r="M412" s="194" t="s">
        <v>557</v>
      </c>
      <c r="O412" s="180"/>
    </row>
    <row r="413" customFormat="false" ht="12.75" hidden="false" customHeight="true" outlineLevel="0" collapsed="false">
      <c r="A413" s="188"/>
      <c r="B413" s="189"/>
      <c r="C413" s="203" t="s">
        <v>382</v>
      </c>
      <c r="D413" s="203"/>
      <c r="E413" s="204" t="n">
        <v>0</v>
      </c>
      <c r="F413" s="192"/>
      <c r="G413" s="193"/>
      <c r="M413" s="194" t="s">
        <v>382</v>
      </c>
      <c r="O413" s="180"/>
    </row>
    <row r="414" customFormat="false" ht="12.75" hidden="false" customHeight="true" outlineLevel="0" collapsed="false">
      <c r="A414" s="188"/>
      <c r="B414" s="189"/>
      <c r="C414" s="203" t="s">
        <v>558</v>
      </c>
      <c r="D414" s="203"/>
      <c r="E414" s="204" t="n">
        <v>5.1</v>
      </c>
      <c r="F414" s="192"/>
      <c r="G414" s="193"/>
      <c r="M414" s="194" t="s">
        <v>558</v>
      </c>
      <c r="O414" s="180"/>
    </row>
    <row r="415" customFormat="false" ht="12.75" hidden="false" customHeight="true" outlineLevel="0" collapsed="false">
      <c r="A415" s="188"/>
      <c r="B415" s="189"/>
      <c r="C415" s="203" t="s">
        <v>559</v>
      </c>
      <c r="D415" s="203"/>
      <c r="E415" s="204" t="n">
        <v>2.25</v>
      </c>
      <c r="F415" s="192"/>
      <c r="G415" s="193"/>
      <c r="M415" s="194" t="s">
        <v>559</v>
      </c>
      <c r="O415" s="180"/>
    </row>
    <row r="416" customFormat="false" ht="12.75" hidden="false" customHeight="true" outlineLevel="0" collapsed="false">
      <c r="A416" s="188"/>
      <c r="B416" s="189"/>
      <c r="C416" s="203" t="s">
        <v>560</v>
      </c>
      <c r="D416" s="203"/>
      <c r="E416" s="204" t="n">
        <v>12.3</v>
      </c>
      <c r="F416" s="192"/>
      <c r="G416" s="193"/>
      <c r="M416" s="194" t="s">
        <v>560</v>
      </c>
      <c r="O416" s="180"/>
    </row>
    <row r="417" customFormat="false" ht="12.75" hidden="false" customHeight="true" outlineLevel="0" collapsed="false">
      <c r="A417" s="188"/>
      <c r="B417" s="189"/>
      <c r="C417" s="203" t="s">
        <v>561</v>
      </c>
      <c r="D417" s="203"/>
      <c r="E417" s="204" t="n">
        <v>9.76</v>
      </c>
      <c r="F417" s="192"/>
      <c r="G417" s="193"/>
      <c r="M417" s="194" t="s">
        <v>561</v>
      </c>
      <c r="O417" s="180"/>
    </row>
    <row r="418" customFormat="false" ht="12.75" hidden="false" customHeight="true" outlineLevel="0" collapsed="false">
      <c r="A418" s="188"/>
      <c r="B418" s="189"/>
      <c r="C418" s="203" t="s">
        <v>391</v>
      </c>
      <c r="D418" s="203"/>
      <c r="E418" s="204" t="n">
        <v>29.41</v>
      </c>
      <c r="F418" s="192"/>
      <c r="G418" s="193"/>
      <c r="M418" s="194" t="s">
        <v>391</v>
      </c>
      <c r="O418" s="180"/>
    </row>
    <row r="419" customFormat="false" ht="12.75" hidden="false" customHeight="true" outlineLevel="0" collapsed="false">
      <c r="A419" s="188"/>
      <c r="B419" s="189"/>
      <c r="C419" s="190" t="s">
        <v>562</v>
      </c>
      <c r="D419" s="190"/>
      <c r="E419" s="191" t="n">
        <v>0.0434</v>
      </c>
      <c r="F419" s="192"/>
      <c r="G419" s="193"/>
      <c r="M419" s="194" t="s">
        <v>562</v>
      </c>
      <c r="O419" s="180"/>
    </row>
    <row r="420" customFormat="false" ht="12.75" hidden="false" customHeight="false" outlineLevel="0" collapsed="false">
      <c r="A420" s="181" t="n">
        <v>89</v>
      </c>
      <c r="B420" s="182" t="s">
        <v>563</v>
      </c>
      <c r="C420" s="183" t="s">
        <v>564</v>
      </c>
      <c r="D420" s="184" t="s">
        <v>105</v>
      </c>
      <c r="E420" s="185" t="n">
        <v>6.6</v>
      </c>
      <c r="F420" s="185" t="n">
        <v>250</v>
      </c>
      <c r="G420" s="186" t="n">
        <f aca="false">E420*F420</f>
        <v>1650</v>
      </c>
      <c r="O420" s="180" t="n">
        <v>2</v>
      </c>
      <c r="AA420" s="155" t="n">
        <v>1</v>
      </c>
      <c r="AB420" s="155" t="n">
        <v>1</v>
      </c>
      <c r="AC420" s="155" t="n">
        <v>1</v>
      </c>
      <c r="AZ420" s="155" t="n">
        <v>1</v>
      </c>
      <c r="BA420" s="155" t="n">
        <f aca="false">IF(AZ420=1,G420,0)</f>
        <v>1650</v>
      </c>
      <c r="BB420" s="155" t="n">
        <f aca="false">IF(AZ420=2,G420,0)</f>
        <v>0</v>
      </c>
      <c r="BC420" s="155" t="n">
        <f aca="false">IF(AZ420=3,G420,0)</f>
        <v>0</v>
      </c>
      <c r="BD420" s="155" t="n">
        <f aca="false">IF(AZ420=4,G420,0)</f>
        <v>0</v>
      </c>
      <c r="BE420" s="155" t="n">
        <f aca="false">IF(AZ420=5,G420,0)</f>
        <v>0</v>
      </c>
      <c r="CA420" s="187" t="n">
        <v>1</v>
      </c>
      <c r="CB420" s="187" t="n">
        <v>1</v>
      </c>
      <c r="CZ420" s="155" t="n">
        <v>0</v>
      </c>
    </row>
    <row r="421" customFormat="false" ht="12.75" hidden="false" customHeight="true" outlineLevel="0" collapsed="false">
      <c r="A421" s="188"/>
      <c r="B421" s="189"/>
      <c r="C421" s="190" t="s">
        <v>232</v>
      </c>
      <c r="D421" s="190"/>
      <c r="E421" s="191" t="n">
        <v>0</v>
      </c>
      <c r="F421" s="192"/>
      <c r="G421" s="193"/>
      <c r="M421" s="194" t="s">
        <v>232</v>
      </c>
      <c r="O421" s="180"/>
    </row>
    <row r="422" customFormat="false" ht="12.75" hidden="false" customHeight="true" outlineLevel="0" collapsed="false">
      <c r="A422" s="188"/>
      <c r="B422" s="189"/>
      <c r="C422" s="190" t="s">
        <v>548</v>
      </c>
      <c r="D422" s="190"/>
      <c r="E422" s="191" t="n">
        <v>2.2347</v>
      </c>
      <c r="F422" s="192"/>
      <c r="G422" s="193"/>
      <c r="M422" s="194" t="s">
        <v>548</v>
      </c>
      <c r="O422" s="180"/>
    </row>
    <row r="423" customFormat="false" ht="12.75" hidden="false" customHeight="true" outlineLevel="0" collapsed="false">
      <c r="A423" s="188"/>
      <c r="B423" s="189"/>
      <c r="C423" s="190" t="s">
        <v>552</v>
      </c>
      <c r="D423" s="190"/>
      <c r="E423" s="191" t="n">
        <v>2.6161</v>
      </c>
      <c r="F423" s="192"/>
      <c r="G423" s="193"/>
      <c r="M423" s="194" t="s">
        <v>552</v>
      </c>
      <c r="O423" s="180"/>
    </row>
    <row r="424" customFormat="false" ht="12.75" hidden="false" customHeight="true" outlineLevel="0" collapsed="false">
      <c r="A424" s="188"/>
      <c r="B424" s="189"/>
      <c r="C424" s="190" t="s">
        <v>557</v>
      </c>
      <c r="D424" s="190"/>
      <c r="E424" s="191" t="n">
        <v>1.7058</v>
      </c>
      <c r="F424" s="192"/>
      <c r="G424" s="193"/>
      <c r="M424" s="194" t="s">
        <v>557</v>
      </c>
      <c r="O424" s="180"/>
    </row>
    <row r="425" customFormat="false" ht="12.75" hidden="false" customHeight="true" outlineLevel="0" collapsed="false">
      <c r="A425" s="188"/>
      <c r="B425" s="189"/>
      <c r="C425" s="190" t="s">
        <v>562</v>
      </c>
      <c r="D425" s="190"/>
      <c r="E425" s="191" t="n">
        <v>0.0434</v>
      </c>
      <c r="F425" s="192"/>
      <c r="G425" s="193"/>
      <c r="M425" s="194" t="s">
        <v>562</v>
      </c>
      <c r="O425" s="180"/>
    </row>
    <row r="426" customFormat="false" ht="12.75" hidden="false" customHeight="false" outlineLevel="0" collapsed="false">
      <c r="A426" s="181" t="n">
        <v>90</v>
      </c>
      <c r="B426" s="182" t="s">
        <v>565</v>
      </c>
      <c r="C426" s="183" t="s">
        <v>566</v>
      </c>
      <c r="D426" s="184" t="s">
        <v>105</v>
      </c>
      <c r="E426" s="185" t="n">
        <v>4.4016</v>
      </c>
      <c r="F426" s="185" t="n">
        <v>91.5</v>
      </c>
      <c r="G426" s="186" t="n">
        <f aca="false">E426*F426</f>
        <v>402.7464</v>
      </c>
      <c r="O426" s="180" t="n">
        <v>2</v>
      </c>
      <c r="AA426" s="155" t="n">
        <v>1</v>
      </c>
      <c r="AB426" s="155" t="n">
        <v>1</v>
      </c>
      <c r="AC426" s="155" t="n">
        <v>1</v>
      </c>
      <c r="AZ426" s="155" t="n">
        <v>1</v>
      </c>
      <c r="BA426" s="155" t="n">
        <f aca="false">IF(AZ426=1,G426,0)</f>
        <v>402.7464</v>
      </c>
      <c r="BB426" s="155" t="n">
        <f aca="false">IF(AZ426=2,G426,0)</f>
        <v>0</v>
      </c>
      <c r="BC426" s="155" t="n">
        <f aca="false">IF(AZ426=3,G426,0)</f>
        <v>0</v>
      </c>
      <c r="BD426" s="155" t="n">
        <f aca="false">IF(AZ426=4,G426,0)</f>
        <v>0</v>
      </c>
      <c r="BE426" s="155" t="n">
        <f aca="false">IF(AZ426=5,G426,0)</f>
        <v>0</v>
      </c>
      <c r="CA426" s="187" t="n">
        <v>1</v>
      </c>
      <c r="CB426" s="187" t="n">
        <v>1</v>
      </c>
      <c r="CZ426" s="155" t="n">
        <v>0</v>
      </c>
    </row>
    <row r="427" customFormat="false" ht="12.75" hidden="false" customHeight="true" outlineLevel="0" collapsed="false">
      <c r="A427" s="188"/>
      <c r="B427" s="189"/>
      <c r="C427" s="190" t="s">
        <v>548</v>
      </c>
      <c r="D427" s="190"/>
      <c r="E427" s="191" t="n">
        <v>2.2347</v>
      </c>
      <c r="F427" s="192"/>
      <c r="G427" s="193"/>
      <c r="M427" s="194" t="s">
        <v>548</v>
      </c>
      <c r="O427" s="180"/>
    </row>
    <row r="428" customFormat="false" ht="12.75" hidden="false" customHeight="true" outlineLevel="0" collapsed="false">
      <c r="A428" s="188"/>
      <c r="B428" s="189"/>
      <c r="C428" s="203" t="s">
        <v>382</v>
      </c>
      <c r="D428" s="203"/>
      <c r="E428" s="204" t="n">
        <v>0</v>
      </c>
      <c r="F428" s="192"/>
      <c r="G428" s="193"/>
      <c r="M428" s="194" t="s">
        <v>382</v>
      </c>
      <c r="O428" s="180"/>
    </row>
    <row r="429" customFormat="false" ht="12.75" hidden="false" customHeight="true" outlineLevel="0" collapsed="false">
      <c r="A429" s="188"/>
      <c r="B429" s="189"/>
      <c r="C429" s="203" t="s">
        <v>549</v>
      </c>
      <c r="D429" s="203"/>
      <c r="E429" s="204" t="n">
        <v>9.6</v>
      </c>
      <c r="F429" s="192"/>
      <c r="G429" s="193"/>
      <c r="M429" s="194" t="s">
        <v>549</v>
      </c>
      <c r="O429" s="180"/>
    </row>
    <row r="430" customFormat="false" ht="12.75" hidden="false" customHeight="true" outlineLevel="0" collapsed="false">
      <c r="A430" s="188"/>
      <c r="B430" s="189"/>
      <c r="C430" s="203" t="s">
        <v>550</v>
      </c>
      <c r="D430" s="203"/>
      <c r="E430" s="204" t="n">
        <v>9.45</v>
      </c>
      <c r="F430" s="192"/>
      <c r="G430" s="193"/>
      <c r="M430" s="194" t="s">
        <v>550</v>
      </c>
      <c r="O430" s="180"/>
    </row>
    <row r="431" customFormat="false" ht="12.75" hidden="false" customHeight="true" outlineLevel="0" collapsed="false">
      <c r="A431" s="188"/>
      <c r="B431" s="189"/>
      <c r="C431" s="203" t="s">
        <v>551</v>
      </c>
      <c r="D431" s="203"/>
      <c r="E431" s="204" t="n">
        <v>9.6</v>
      </c>
      <c r="F431" s="192"/>
      <c r="G431" s="193"/>
      <c r="M431" s="194" t="s">
        <v>551</v>
      </c>
      <c r="O431" s="180"/>
    </row>
    <row r="432" customFormat="false" ht="12.75" hidden="false" customHeight="true" outlineLevel="0" collapsed="false">
      <c r="A432" s="188"/>
      <c r="B432" s="189"/>
      <c r="C432" s="203" t="s">
        <v>391</v>
      </c>
      <c r="D432" s="203"/>
      <c r="E432" s="204" t="n">
        <v>28.65</v>
      </c>
      <c r="F432" s="192"/>
      <c r="G432" s="193"/>
      <c r="M432" s="194" t="s">
        <v>391</v>
      </c>
      <c r="O432" s="180"/>
    </row>
    <row r="433" customFormat="false" ht="12.75" hidden="false" customHeight="true" outlineLevel="0" collapsed="false">
      <c r="A433" s="188"/>
      <c r="B433" s="189"/>
      <c r="C433" s="190" t="s">
        <v>567</v>
      </c>
      <c r="D433" s="190"/>
      <c r="E433" s="191" t="n">
        <v>0.8874</v>
      </c>
      <c r="F433" s="192"/>
      <c r="G433" s="193"/>
      <c r="M433" s="194" t="s">
        <v>567</v>
      </c>
      <c r="O433" s="180"/>
    </row>
    <row r="434" customFormat="false" ht="12.75" hidden="false" customHeight="true" outlineLevel="0" collapsed="false">
      <c r="A434" s="188"/>
      <c r="B434" s="189"/>
      <c r="C434" s="203" t="s">
        <v>382</v>
      </c>
      <c r="D434" s="203"/>
      <c r="E434" s="204" t="n">
        <v>0</v>
      </c>
      <c r="F434" s="192"/>
      <c r="G434" s="193"/>
      <c r="M434" s="194" t="s">
        <v>382</v>
      </c>
      <c r="O434" s="180"/>
    </row>
    <row r="435" customFormat="false" ht="12.75" hidden="false" customHeight="true" outlineLevel="0" collapsed="false">
      <c r="A435" s="188"/>
      <c r="B435" s="189"/>
      <c r="C435" s="203" t="s">
        <v>554</v>
      </c>
      <c r="D435" s="203"/>
      <c r="E435" s="204" t="n">
        <v>10.2</v>
      </c>
      <c r="F435" s="192"/>
      <c r="G435" s="193"/>
      <c r="M435" s="194" t="s">
        <v>554</v>
      </c>
      <c r="O435" s="180"/>
    </row>
    <row r="436" customFormat="false" ht="12.75" hidden="false" customHeight="true" outlineLevel="0" collapsed="false">
      <c r="A436" s="188"/>
      <c r="B436" s="189"/>
      <c r="C436" s="203" t="s">
        <v>391</v>
      </c>
      <c r="D436" s="203"/>
      <c r="E436" s="204" t="n">
        <v>10.2</v>
      </c>
      <c r="F436" s="192"/>
      <c r="G436" s="193"/>
      <c r="M436" s="194" t="s">
        <v>391</v>
      </c>
      <c r="O436" s="180"/>
    </row>
    <row r="437" customFormat="false" ht="12.75" hidden="false" customHeight="true" outlineLevel="0" collapsed="false">
      <c r="A437" s="188"/>
      <c r="B437" s="189"/>
      <c r="C437" s="190" t="s">
        <v>568</v>
      </c>
      <c r="D437" s="190"/>
      <c r="E437" s="191" t="n">
        <v>1.2795</v>
      </c>
      <c r="F437" s="192"/>
      <c r="G437" s="193"/>
      <c r="M437" s="194" t="s">
        <v>568</v>
      </c>
      <c r="O437" s="180"/>
    </row>
    <row r="438" customFormat="false" ht="12.75" hidden="false" customHeight="true" outlineLevel="0" collapsed="false">
      <c r="A438" s="188"/>
      <c r="B438" s="189"/>
      <c r="C438" s="203" t="s">
        <v>382</v>
      </c>
      <c r="D438" s="203"/>
      <c r="E438" s="204" t="n">
        <v>0</v>
      </c>
      <c r="F438" s="192"/>
      <c r="G438" s="193"/>
      <c r="M438" s="194" t="s">
        <v>382</v>
      </c>
      <c r="O438" s="180"/>
    </row>
    <row r="439" customFormat="false" ht="12.75" hidden="false" customHeight="true" outlineLevel="0" collapsed="false">
      <c r="A439" s="188"/>
      <c r="B439" s="189"/>
      <c r="C439" s="203" t="s">
        <v>569</v>
      </c>
      <c r="D439" s="203"/>
      <c r="E439" s="204" t="n">
        <v>12.3</v>
      </c>
      <c r="F439" s="192"/>
      <c r="G439" s="193"/>
      <c r="M439" s="194" t="s">
        <v>569</v>
      </c>
      <c r="O439" s="180"/>
    </row>
    <row r="440" customFormat="false" ht="12.75" hidden="false" customHeight="true" outlineLevel="0" collapsed="false">
      <c r="A440" s="188"/>
      <c r="B440" s="189"/>
      <c r="C440" s="203" t="s">
        <v>561</v>
      </c>
      <c r="D440" s="203"/>
      <c r="E440" s="204" t="n">
        <v>9.76</v>
      </c>
      <c r="F440" s="192"/>
      <c r="G440" s="193"/>
      <c r="M440" s="194" t="s">
        <v>561</v>
      </c>
      <c r="O440" s="180"/>
    </row>
    <row r="441" customFormat="false" ht="12.75" hidden="false" customHeight="true" outlineLevel="0" collapsed="false">
      <c r="A441" s="188"/>
      <c r="B441" s="189"/>
      <c r="C441" s="203" t="s">
        <v>391</v>
      </c>
      <c r="D441" s="203"/>
      <c r="E441" s="204" t="n">
        <v>22.06</v>
      </c>
      <c r="F441" s="192"/>
      <c r="G441" s="193"/>
      <c r="M441" s="194" t="s">
        <v>391</v>
      </c>
      <c r="O441" s="180"/>
    </row>
    <row r="442" customFormat="false" ht="22.5" hidden="false" customHeight="false" outlineLevel="0" collapsed="false">
      <c r="A442" s="181" t="n">
        <v>91</v>
      </c>
      <c r="B442" s="182" t="s">
        <v>570</v>
      </c>
      <c r="C442" s="183" t="s">
        <v>571</v>
      </c>
      <c r="D442" s="184" t="s">
        <v>153</v>
      </c>
      <c r="E442" s="185" t="n">
        <v>0.1285</v>
      </c>
      <c r="F442" s="185" t="n">
        <v>32710</v>
      </c>
      <c r="G442" s="186" t="n">
        <f aca="false">E442*F442</f>
        <v>4203.235</v>
      </c>
      <c r="O442" s="180" t="n">
        <v>2</v>
      </c>
      <c r="AA442" s="155" t="n">
        <v>1</v>
      </c>
      <c r="AB442" s="155" t="n">
        <v>1</v>
      </c>
      <c r="AC442" s="155" t="n">
        <v>1</v>
      </c>
      <c r="AZ442" s="155" t="n">
        <v>1</v>
      </c>
      <c r="BA442" s="155" t="n">
        <f aca="false">IF(AZ442=1,G442,0)</f>
        <v>4203.235</v>
      </c>
      <c r="BB442" s="155" t="n">
        <f aca="false">IF(AZ442=2,G442,0)</f>
        <v>0</v>
      </c>
      <c r="BC442" s="155" t="n">
        <f aca="false">IF(AZ442=3,G442,0)</f>
        <v>0</v>
      </c>
      <c r="BD442" s="155" t="n">
        <f aca="false">IF(AZ442=4,G442,0)</f>
        <v>0</v>
      </c>
      <c r="BE442" s="155" t="n">
        <f aca="false">IF(AZ442=5,G442,0)</f>
        <v>0</v>
      </c>
      <c r="CA442" s="187" t="n">
        <v>1</v>
      </c>
      <c r="CB442" s="187" t="n">
        <v>1</v>
      </c>
      <c r="CZ442" s="155" t="n">
        <v>1.06624999999985</v>
      </c>
    </row>
    <row r="443" customFormat="false" ht="12.75" hidden="false" customHeight="true" outlineLevel="0" collapsed="false">
      <c r="A443" s="188"/>
      <c r="B443" s="189"/>
      <c r="C443" s="190" t="s">
        <v>232</v>
      </c>
      <c r="D443" s="190"/>
      <c r="E443" s="191" t="n">
        <v>0</v>
      </c>
      <c r="F443" s="192"/>
      <c r="G443" s="193"/>
      <c r="M443" s="194" t="s">
        <v>232</v>
      </c>
      <c r="O443" s="180"/>
    </row>
    <row r="444" customFormat="false" ht="12.75" hidden="false" customHeight="true" outlineLevel="0" collapsed="false">
      <c r="A444" s="188"/>
      <c r="B444" s="189"/>
      <c r="C444" s="190" t="s">
        <v>572</v>
      </c>
      <c r="D444" s="190"/>
      <c r="E444" s="191" t="n">
        <v>0.0418</v>
      </c>
      <c r="F444" s="192"/>
      <c r="G444" s="193"/>
      <c r="M444" s="194" t="s">
        <v>572</v>
      </c>
      <c r="O444" s="180"/>
    </row>
    <row r="445" customFormat="false" ht="12.75" hidden="false" customHeight="true" outlineLevel="0" collapsed="false">
      <c r="A445" s="188"/>
      <c r="B445" s="189"/>
      <c r="C445" s="190" t="s">
        <v>573</v>
      </c>
      <c r="D445" s="190"/>
      <c r="E445" s="191" t="n">
        <v>0.0438</v>
      </c>
      <c r="F445" s="192"/>
      <c r="G445" s="193"/>
      <c r="M445" s="194" t="s">
        <v>573</v>
      </c>
      <c r="O445" s="180"/>
    </row>
    <row r="446" customFormat="false" ht="12.75" hidden="false" customHeight="true" outlineLevel="0" collapsed="false">
      <c r="A446" s="188"/>
      <c r="B446" s="189"/>
      <c r="C446" s="190" t="s">
        <v>574</v>
      </c>
      <c r="D446" s="190"/>
      <c r="E446" s="191" t="n">
        <v>0.0429</v>
      </c>
      <c r="F446" s="192"/>
      <c r="G446" s="193"/>
      <c r="M446" s="194" t="s">
        <v>574</v>
      </c>
      <c r="O446" s="180"/>
    </row>
    <row r="447" customFormat="false" ht="12.75" hidden="false" customHeight="false" outlineLevel="0" collapsed="false">
      <c r="A447" s="181" t="n">
        <v>92</v>
      </c>
      <c r="B447" s="182" t="s">
        <v>575</v>
      </c>
      <c r="C447" s="183" t="s">
        <v>576</v>
      </c>
      <c r="D447" s="184" t="s">
        <v>92</v>
      </c>
      <c r="E447" s="185" t="n">
        <v>19.09</v>
      </c>
      <c r="F447" s="185" t="n">
        <v>240.5</v>
      </c>
      <c r="G447" s="186" t="n">
        <f aca="false">E447*F447</f>
        <v>4591.145</v>
      </c>
      <c r="O447" s="180" t="n">
        <v>2</v>
      </c>
      <c r="AA447" s="155" t="n">
        <v>1</v>
      </c>
      <c r="AB447" s="155" t="n">
        <v>1</v>
      </c>
      <c r="AC447" s="155" t="n">
        <v>1</v>
      </c>
      <c r="AZ447" s="155" t="n">
        <v>1</v>
      </c>
      <c r="BA447" s="155" t="n">
        <f aca="false">IF(AZ447=1,G447,0)</f>
        <v>4591.145</v>
      </c>
      <c r="BB447" s="155" t="n">
        <f aca="false">IF(AZ447=2,G447,0)</f>
        <v>0</v>
      </c>
      <c r="BC447" s="155" t="n">
        <f aca="false">IF(AZ447=3,G447,0)</f>
        <v>0</v>
      </c>
      <c r="BD447" s="155" t="n">
        <f aca="false">IF(AZ447=4,G447,0)</f>
        <v>0</v>
      </c>
      <c r="BE447" s="155" t="n">
        <f aca="false">IF(AZ447=5,G447,0)</f>
        <v>0</v>
      </c>
      <c r="CA447" s="187" t="n">
        <v>1</v>
      </c>
      <c r="CB447" s="187" t="n">
        <v>1</v>
      </c>
      <c r="CZ447" s="155" t="n">
        <v>0.0986799999999448</v>
      </c>
    </row>
    <row r="448" customFormat="false" ht="12.75" hidden="false" customHeight="true" outlineLevel="0" collapsed="false">
      <c r="A448" s="188"/>
      <c r="B448" s="189"/>
      <c r="C448" s="190" t="s">
        <v>236</v>
      </c>
      <c r="D448" s="190"/>
      <c r="E448" s="191" t="n">
        <v>0</v>
      </c>
      <c r="F448" s="192"/>
      <c r="G448" s="193"/>
      <c r="M448" s="194" t="s">
        <v>236</v>
      </c>
      <c r="O448" s="180"/>
    </row>
    <row r="449" customFormat="false" ht="12.75" hidden="false" customHeight="true" outlineLevel="0" collapsed="false">
      <c r="A449" s="188"/>
      <c r="B449" s="189"/>
      <c r="C449" s="190" t="s">
        <v>577</v>
      </c>
      <c r="D449" s="190"/>
      <c r="E449" s="191" t="n">
        <v>0</v>
      </c>
      <c r="F449" s="192"/>
      <c r="G449" s="193"/>
      <c r="M449" s="194" t="s">
        <v>577</v>
      </c>
      <c r="O449" s="180"/>
    </row>
    <row r="450" customFormat="false" ht="12.75" hidden="false" customHeight="true" outlineLevel="0" collapsed="false">
      <c r="A450" s="188"/>
      <c r="B450" s="189"/>
      <c r="C450" s="190" t="s">
        <v>578</v>
      </c>
      <c r="D450" s="190"/>
      <c r="E450" s="191" t="n">
        <v>7.8</v>
      </c>
      <c r="F450" s="192"/>
      <c r="G450" s="193"/>
      <c r="M450" s="194" t="s">
        <v>578</v>
      </c>
      <c r="O450" s="180"/>
    </row>
    <row r="451" customFormat="false" ht="12.75" hidden="false" customHeight="true" outlineLevel="0" collapsed="false">
      <c r="A451" s="188"/>
      <c r="B451" s="189"/>
      <c r="C451" s="190" t="s">
        <v>579</v>
      </c>
      <c r="D451" s="190"/>
      <c r="E451" s="191" t="n">
        <v>1.23</v>
      </c>
      <c r="F451" s="192"/>
      <c r="G451" s="193"/>
      <c r="M451" s="194" t="s">
        <v>579</v>
      </c>
      <c r="O451" s="180"/>
    </row>
    <row r="452" customFormat="false" ht="12.75" hidden="false" customHeight="true" outlineLevel="0" collapsed="false">
      <c r="A452" s="188"/>
      <c r="B452" s="189"/>
      <c r="C452" s="190" t="s">
        <v>580</v>
      </c>
      <c r="D452" s="190"/>
      <c r="E452" s="191" t="n">
        <v>0</v>
      </c>
      <c r="F452" s="192"/>
      <c r="G452" s="193"/>
      <c r="M452" s="194" t="s">
        <v>580</v>
      </c>
      <c r="O452" s="180"/>
    </row>
    <row r="453" customFormat="false" ht="12.75" hidden="false" customHeight="true" outlineLevel="0" collapsed="false">
      <c r="A453" s="188"/>
      <c r="B453" s="189"/>
      <c r="C453" s="190" t="s">
        <v>581</v>
      </c>
      <c r="D453" s="190"/>
      <c r="E453" s="191" t="n">
        <v>10.06</v>
      </c>
      <c r="F453" s="192"/>
      <c r="G453" s="193"/>
      <c r="M453" s="194" t="s">
        <v>581</v>
      </c>
      <c r="O453" s="180"/>
    </row>
    <row r="454" customFormat="false" ht="12.75" hidden="false" customHeight="false" outlineLevel="0" collapsed="false">
      <c r="A454" s="181" t="n">
        <v>93</v>
      </c>
      <c r="B454" s="182" t="s">
        <v>582</v>
      </c>
      <c r="C454" s="183" t="s">
        <v>583</v>
      </c>
      <c r="D454" s="184" t="s">
        <v>92</v>
      </c>
      <c r="E454" s="185" t="n">
        <v>35.91</v>
      </c>
      <c r="F454" s="185" t="n">
        <v>278.5</v>
      </c>
      <c r="G454" s="186" t="n">
        <f aca="false">E454*F454</f>
        <v>10000.935</v>
      </c>
      <c r="O454" s="180" t="n">
        <v>2</v>
      </c>
      <c r="AA454" s="155" t="n">
        <v>1</v>
      </c>
      <c r="AB454" s="155" t="n">
        <v>1</v>
      </c>
      <c r="AC454" s="155" t="n">
        <v>1</v>
      </c>
      <c r="AZ454" s="155" t="n">
        <v>1</v>
      </c>
      <c r="BA454" s="155" t="n">
        <f aca="false">IF(AZ454=1,G454,0)</f>
        <v>10000.935</v>
      </c>
      <c r="BB454" s="155" t="n">
        <f aca="false">IF(AZ454=2,G454,0)</f>
        <v>0</v>
      </c>
      <c r="BC454" s="155" t="n">
        <f aca="false">IF(AZ454=3,G454,0)</f>
        <v>0</v>
      </c>
      <c r="BD454" s="155" t="n">
        <f aca="false">IF(AZ454=4,G454,0)</f>
        <v>0</v>
      </c>
      <c r="BE454" s="155" t="n">
        <f aca="false">IF(AZ454=5,G454,0)</f>
        <v>0</v>
      </c>
      <c r="CA454" s="187" t="n">
        <v>1</v>
      </c>
      <c r="CB454" s="187" t="n">
        <v>1</v>
      </c>
      <c r="CZ454" s="155" t="n">
        <v>0.123100000000022</v>
      </c>
    </row>
    <row r="455" customFormat="false" ht="12.75" hidden="false" customHeight="true" outlineLevel="0" collapsed="false">
      <c r="A455" s="188"/>
      <c r="B455" s="189"/>
      <c r="C455" s="190" t="s">
        <v>236</v>
      </c>
      <c r="D455" s="190"/>
      <c r="E455" s="191" t="n">
        <v>0</v>
      </c>
      <c r="F455" s="192"/>
      <c r="G455" s="193"/>
      <c r="M455" s="194" t="s">
        <v>236</v>
      </c>
      <c r="O455" s="180"/>
    </row>
    <row r="456" customFormat="false" ht="12.75" hidden="false" customHeight="true" outlineLevel="0" collapsed="false">
      <c r="A456" s="188"/>
      <c r="B456" s="189"/>
      <c r="C456" s="190" t="s">
        <v>584</v>
      </c>
      <c r="D456" s="190"/>
      <c r="E456" s="191" t="n">
        <v>0</v>
      </c>
      <c r="F456" s="192"/>
      <c r="G456" s="193"/>
      <c r="M456" s="194" t="s">
        <v>584</v>
      </c>
      <c r="O456" s="180"/>
    </row>
    <row r="457" customFormat="false" ht="12.75" hidden="false" customHeight="true" outlineLevel="0" collapsed="false">
      <c r="A457" s="188"/>
      <c r="B457" s="189"/>
      <c r="C457" s="190" t="s">
        <v>585</v>
      </c>
      <c r="D457" s="190"/>
      <c r="E457" s="191" t="n">
        <v>35.91</v>
      </c>
      <c r="F457" s="192"/>
      <c r="G457" s="193"/>
      <c r="M457" s="194" t="s">
        <v>585</v>
      </c>
      <c r="O457" s="180"/>
    </row>
    <row r="458" customFormat="false" ht="12.75" hidden="false" customHeight="false" outlineLevel="0" collapsed="false">
      <c r="A458" s="181" t="n">
        <v>94</v>
      </c>
      <c r="B458" s="182" t="s">
        <v>586</v>
      </c>
      <c r="C458" s="183" t="s">
        <v>587</v>
      </c>
      <c r="D458" s="184" t="s">
        <v>92</v>
      </c>
      <c r="E458" s="185" t="n">
        <v>15</v>
      </c>
      <c r="F458" s="185" t="n">
        <v>3000</v>
      </c>
      <c r="G458" s="186" t="n">
        <f aca="false">E458*F458</f>
        <v>45000</v>
      </c>
      <c r="O458" s="180" t="n">
        <v>2</v>
      </c>
      <c r="AA458" s="155" t="n">
        <v>12</v>
      </c>
      <c r="AB458" s="155" t="n">
        <v>0</v>
      </c>
      <c r="AC458" s="155" t="n">
        <v>263</v>
      </c>
      <c r="AZ458" s="155" t="n">
        <v>1</v>
      </c>
      <c r="BA458" s="155" t="n">
        <f aca="false">IF(AZ458=1,G458,0)</f>
        <v>45000</v>
      </c>
      <c r="BB458" s="155" t="n">
        <f aca="false">IF(AZ458=2,G458,0)</f>
        <v>0</v>
      </c>
      <c r="BC458" s="155" t="n">
        <f aca="false">IF(AZ458=3,G458,0)</f>
        <v>0</v>
      </c>
      <c r="BD458" s="155" t="n">
        <f aca="false">IF(AZ458=4,G458,0)</f>
        <v>0</v>
      </c>
      <c r="BE458" s="155" t="n">
        <f aca="false">IF(AZ458=5,G458,0)</f>
        <v>0</v>
      </c>
      <c r="CA458" s="187" t="n">
        <v>12</v>
      </c>
      <c r="CB458" s="187" t="n">
        <v>0</v>
      </c>
      <c r="CZ458" s="155" t="n">
        <v>0</v>
      </c>
    </row>
    <row r="459" customFormat="false" ht="12.75" hidden="false" customHeight="false" outlineLevel="0" collapsed="false">
      <c r="A459" s="195"/>
      <c r="B459" s="196" t="s">
        <v>138</v>
      </c>
      <c r="C459" s="197" t="str">
        <f aca="false">CONCATENATE(B396," ",C396)</f>
        <v>63 Podlahové konstrukce</v>
      </c>
      <c r="D459" s="198"/>
      <c r="E459" s="199"/>
      <c r="F459" s="200"/>
      <c r="G459" s="201" t="n">
        <f aca="false">SUM(G396:G458)</f>
        <v>88783.0614</v>
      </c>
      <c r="O459" s="180" t="n">
        <v>4</v>
      </c>
      <c r="BA459" s="202" t="n">
        <f aca="false">SUM(BA396:BA458)</f>
        <v>88783.0614</v>
      </c>
      <c r="BB459" s="202" t="n">
        <f aca="false">SUM(BB396:BB458)</f>
        <v>0</v>
      </c>
      <c r="BC459" s="202" t="n">
        <f aca="false">SUM(BC396:BC458)</f>
        <v>0</v>
      </c>
      <c r="BD459" s="202" t="n">
        <f aca="false">SUM(BD396:BD458)</f>
        <v>0</v>
      </c>
      <c r="BE459" s="202" t="n">
        <f aca="false">SUM(BE396:BE458)</f>
        <v>0</v>
      </c>
    </row>
    <row r="460" customFormat="false" ht="12.75" hidden="false" customHeight="false" outlineLevel="0" collapsed="false">
      <c r="A460" s="173" t="s">
        <v>87</v>
      </c>
      <c r="B460" s="174" t="s">
        <v>588</v>
      </c>
      <c r="C460" s="175" t="s">
        <v>589</v>
      </c>
      <c r="D460" s="176"/>
      <c r="E460" s="177"/>
      <c r="F460" s="177"/>
      <c r="G460" s="178"/>
      <c r="H460" s="179"/>
      <c r="I460" s="179"/>
      <c r="O460" s="180" t="n">
        <v>1</v>
      </c>
    </row>
    <row r="461" customFormat="false" ht="12.75" hidden="false" customHeight="false" outlineLevel="0" collapsed="false">
      <c r="A461" s="181" t="n">
        <v>95</v>
      </c>
      <c r="B461" s="182" t="s">
        <v>590</v>
      </c>
      <c r="C461" s="183" t="s">
        <v>591</v>
      </c>
      <c r="D461" s="184" t="s">
        <v>180</v>
      </c>
      <c r="E461" s="185" t="n">
        <v>18</v>
      </c>
      <c r="F461" s="185" t="n">
        <v>277</v>
      </c>
      <c r="G461" s="186" t="n">
        <f aca="false">E461*F461</f>
        <v>4986</v>
      </c>
      <c r="O461" s="180" t="n">
        <v>2</v>
      </c>
      <c r="AA461" s="155" t="n">
        <v>1</v>
      </c>
      <c r="AB461" s="155" t="n">
        <v>1</v>
      </c>
      <c r="AC461" s="155" t="n">
        <v>1</v>
      </c>
      <c r="AZ461" s="155" t="n">
        <v>1</v>
      </c>
      <c r="BA461" s="155" t="n">
        <f aca="false">IF(AZ461=1,G461,0)</f>
        <v>4986</v>
      </c>
      <c r="BB461" s="155" t="n">
        <f aca="false">IF(AZ461=2,G461,0)</f>
        <v>0</v>
      </c>
      <c r="BC461" s="155" t="n">
        <f aca="false">IF(AZ461=3,G461,0)</f>
        <v>0</v>
      </c>
      <c r="BD461" s="155" t="n">
        <f aca="false">IF(AZ461=4,G461,0)</f>
        <v>0</v>
      </c>
      <c r="BE461" s="155" t="n">
        <f aca="false">IF(AZ461=5,G461,0)</f>
        <v>0</v>
      </c>
      <c r="CA461" s="187" t="n">
        <v>1</v>
      </c>
      <c r="CB461" s="187" t="n">
        <v>1</v>
      </c>
      <c r="CZ461" s="155" t="n">
        <v>0.000580000000000247</v>
      </c>
    </row>
    <row r="462" customFormat="false" ht="12.75" hidden="false" customHeight="true" outlineLevel="0" collapsed="false">
      <c r="A462" s="188"/>
      <c r="B462" s="189"/>
      <c r="C462" s="190" t="s">
        <v>592</v>
      </c>
      <c r="D462" s="190"/>
      <c r="E462" s="191" t="n">
        <v>5</v>
      </c>
      <c r="F462" s="192"/>
      <c r="G462" s="193"/>
      <c r="M462" s="194" t="s">
        <v>592</v>
      </c>
      <c r="O462" s="180"/>
    </row>
    <row r="463" customFormat="false" ht="12.75" hidden="false" customHeight="true" outlineLevel="0" collapsed="false">
      <c r="A463" s="188"/>
      <c r="B463" s="189"/>
      <c r="C463" s="190" t="s">
        <v>593</v>
      </c>
      <c r="D463" s="190"/>
      <c r="E463" s="191" t="n">
        <v>6</v>
      </c>
      <c r="F463" s="192"/>
      <c r="G463" s="193"/>
      <c r="M463" s="194" t="s">
        <v>593</v>
      </c>
      <c r="O463" s="180"/>
    </row>
    <row r="464" customFormat="false" ht="12.75" hidden="false" customHeight="true" outlineLevel="0" collapsed="false">
      <c r="A464" s="188"/>
      <c r="B464" s="189"/>
      <c r="C464" s="190" t="s">
        <v>594</v>
      </c>
      <c r="D464" s="190"/>
      <c r="E464" s="191" t="n">
        <v>7</v>
      </c>
      <c r="F464" s="192"/>
      <c r="G464" s="193"/>
      <c r="M464" s="194" t="s">
        <v>594</v>
      </c>
      <c r="O464" s="180"/>
    </row>
    <row r="465" customFormat="false" ht="12.75" hidden="false" customHeight="false" outlineLevel="0" collapsed="false">
      <c r="A465" s="181" t="n">
        <v>96</v>
      </c>
      <c r="B465" s="182" t="s">
        <v>595</v>
      </c>
      <c r="C465" s="183" t="s">
        <v>596</v>
      </c>
      <c r="D465" s="184" t="s">
        <v>180</v>
      </c>
      <c r="E465" s="185" t="n">
        <v>16</v>
      </c>
      <c r="F465" s="185" t="n">
        <v>560</v>
      </c>
      <c r="G465" s="186" t="n">
        <f aca="false">E465*F465</f>
        <v>8960</v>
      </c>
      <c r="O465" s="180" t="n">
        <v>2</v>
      </c>
      <c r="AA465" s="155" t="n">
        <v>1</v>
      </c>
      <c r="AB465" s="155" t="n">
        <v>1</v>
      </c>
      <c r="AC465" s="155" t="n">
        <v>1</v>
      </c>
      <c r="AZ465" s="155" t="n">
        <v>1</v>
      </c>
      <c r="BA465" s="155" t="n">
        <f aca="false">IF(AZ465=1,G465,0)</f>
        <v>8960</v>
      </c>
      <c r="BB465" s="155" t="n">
        <f aca="false">IF(AZ465=2,G465,0)</f>
        <v>0</v>
      </c>
      <c r="BC465" s="155" t="n">
        <f aca="false">IF(AZ465=3,G465,0)</f>
        <v>0</v>
      </c>
      <c r="BD465" s="155" t="n">
        <f aca="false">IF(AZ465=4,G465,0)</f>
        <v>0</v>
      </c>
      <c r="BE465" s="155" t="n">
        <f aca="false">IF(AZ465=5,G465,0)</f>
        <v>0</v>
      </c>
      <c r="CA465" s="187" t="n">
        <v>1</v>
      </c>
      <c r="CB465" s="187" t="n">
        <v>1</v>
      </c>
      <c r="CZ465" s="155" t="n">
        <v>0.000960000000000072</v>
      </c>
    </row>
    <row r="466" customFormat="false" ht="12.75" hidden="false" customHeight="true" outlineLevel="0" collapsed="false">
      <c r="A466" s="188"/>
      <c r="B466" s="189"/>
      <c r="C466" s="190" t="s">
        <v>597</v>
      </c>
      <c r="D466" s="190"/>
      <c r="E466" s="191" t="n">
        <v>2</v>
      </c>
      <c r="F466" s="192"/>
      <c r="G466" s="193"/>
      <c r="M466" s="194" t="s">
        <v>597</v>
      </c>
      <c r="O466" s="180"/>
    </row>
    <row r="467" customFormat="false" ht="12.75" hidden="false" customHeight="true" outlineLevel="0" collapsed="false">
      <c r="A467" s="188"/>
      <c r="B467" s="189"/>
      <c r="C467" s="190" t="s">
        <v>598</v>
      </c>
      <c r="D467" s="190"/>
      <c r="E467" s="191" t="n">
        <v>14</v>
      </c>
      <c r="F467" s="192"/>
      <c r="G467" s="193"/>
      <c r="M467" s="194" t="s">
        <v>598</v>
      </c>
      <c r="O467" s="180"/>
    </row>
    <row r="468" customFormat="false" ht="12.75" hidden="false" customHeight="false" outlineLevel="0" collapsed="false">
      <c r="A468" s="181" t="n">
        <v>97</v>
      </c>
      <c r="B468" s="182" t="s">
        <v>599</v>
      </c>
      <c r="C468" s="183" t="s">
        <v>600</v>
      </c>
      <c r="D468" s="184" t="s">
        <v>180</v>
      </c>
      <c r="E468" s="185" t="n">
        <v>1</v>
      </c>
      <c r="F468" s="185" t="n">
        <v>735</v>
      </c>
      <c r="G468" s="186" t="n">
        <f aca="false">E468*F468</f>
        <v>735</v>
      </c>
      <c r="O468" s="180" t="n">
        <v>2</v>
      </c>
      <c r="AA468" s="155" t="n">
        <v>1</v>
      </c>
      <c r="AB468" s="155" t="n">
        <v>1</v>
      </c>
      <c r="AC468" s="155" t="n">
        <v>1</v>
      </c>
      <c r="AZ468" s="155" t="n">
        <v>1</v>
      </c>
      <c r="BA468" s="155" t="n">
        <f aca="false">IF(AZ468=1,G468,0)</f>
        <v>735</v>
      </c>
      <c r="BB468" s="155" t="n">
        <f aca="false">IF(AZ468=2,G468,0)</f>
        <v>0</v>
      </c>
      <c r="BC468" s="155" t="n">
        <f aca="false">IF(AZ468=3,G468,0)</f>
        <v>0</v>
      </c>
      <c r="BD468" s="155" t="n">
        <f aca="false">IF(AZ468=4,G468,0)</f>
        <v>0</v>
      </c>
      <c r="BE468" s="155" t="n">
        <f aca="false">IF(AZ468=5,G468,0)</f>
        <v>0</v>
      </c>
      <c r="CA468" s="187" t="n">
        <v>1</v>
      </c>
      <c r="CB468" s="187" t="n">
        <v>1</v>
      </c>
      <c r="CZ468" s="155" t="n">
        <v>0.0012799999999995</v>
      </c>
    </row>
    <row r="469" customFormat="false" ht="12.75" hidden="false" customHeight="true" outlineLevel="0" collapsed="false">
      <c r="A469" s="188"/>
      <c r="B469" s="189"/>
      <c r="C469" s="190" t="s">
        <v>601</v>
      </c>
      <c r="D469" s="190"/>
      <c r="E469" s="191" t="n">
        <v>1</v>
      </c>
      <c r="F469" s="192"/>
      <c r="G469" s="193"/>
      <c r="M469" s="194" t="s">
        <v>601</v>
      </c>
      <c r="O469" s="180"/>
    </row>
    <row r="470" customFormat="false" ht="12.75" hidden="false" customHeight="false" outlineLevel="0" collapsed="false">
      <c r="A470" s="181" t="n">
        <v>98</v>
      </c>
      <c r="B470" s="182" t="s">
        <v>602</v>
      </c>
      <c r="C470" s="183" t="s">
        <v>603</v>
      </c>
      <c r="D470" s="184" t="s">
        <v>180</v>
      </c>
      <c r="E470" s="185" t="n">
        <v>5</v>
      </c>
      <c r="F470" s="185" t="n">
        <v>585</v>
      </c>
      <c r="G470" s="186" t="n">
        <f aca="false">E470*F470</f>
        <v>2925</v>
      </c>
      <c r="O470" s="180" t="n">
        <v>2</v>
      </c>
      <c r="AA470" s="155" t="n">
        <v>1</v>
      </c>
      <c r="AB470" s="155" t="n">
        <v>1</v>
      </c>
      <c r="AC470" s="155" t="n">
        <v>1</v>
      </c>
      <c r="AZ470" s="155" t="n">
        <v>1</v>
      </c>
      <c r="BA470" s="155" t="n">
        <f aca="false">IF(AZ470=1,G470,0)</f>
        <v>2925</v>
      </c>
      <c r="BB470" s="155" t="n">
        <f aca="false">IF(AZ470=2,G470,0)</f>
        <v>0</v>
      </c>
      <c r="BC470" s="155" t="n">
        <f aca="false">IF(AZ470=3,G470,0)</f>
        <v>0</v>
      </c>
      <c r="BD470" s="155" t="n">
        <f aca="false">IF(AZ470=4,G470,0)</f>
        <v>0</v>
      </c>
      <c r="BE470" s="155" t="n">
        <f aca="false">IF(AZ470=5,G470,0)</f>
        <v>0</v>
      </c>
      <c r="CA470" s="187" t="n">
        <v>1</v>
      </c>
      <c r="CB470" s="187" t="n">
        <v>1</v>
      </c>
      <c r="CZ470" s="155" t="n">
        <v>0.0189100000000053</v>
      </c>
    </row>
    <row r="471" customFormat="false" ht="12.75" hidden="false" customHeight="false" outlineLevel="0" collapsed="false">
      <c r="A471" s="181" t="n">
        <v>99</v>
      </c>
      <c r="B471" s="182" t="s">
        <v>604</v>
      </c>
      <c r="C471" s="183" t="s">
        <v>605</v>
      </c>
      <c r="D471" s="184" t="s">
        <v>180</v>
      </c>
      <c r="E471" s="185" t="n">
        <v>1</v>
      </c>
      <c r="F471" s="185" t="n">
        <v>4285</v>
      </c>
      <c r="G471" s="186" t="n">
        <f aca="false">E471*F471</f>
        <v>4285</v>
      </c>
      <c r="O471" s="180" t="n">
        <v>2</v>
      </c>
      <c r="AA471" s="155" t="n">
        <v>1</v>
      </c>
      <c r="AB471" s="155" t="n">
        <v>1</v>
      </c>
      <c r="AC471" s="155" t="n">
        <v>1</v>
      </c>
      <c r="AZ471" s="155" t="n">
        <v>1</v>
      </c>
      <c r="BA471" s="155" t="n">
        <f aca="false">IF(AZ471=1,G471,0)</f>
        <v>4285</v>
      </c>
      <c r="BB471" s="155" t="n">
        <f aca="false">IF(AZ471=2,G471,0)</f>
        <v>0</v>
      </c>
      <c r="BC471" s="155" t="n">
        <f aca="false">IF(AZ471=3,G471,0)</f>
        <v>0</v>
      </c>
      <c r="BD471" s="155" t="n">
        <f aca="false">IF(AZ471=4,G471,0)</f>
        <v>0</v>
      </c>
      <c r="BE471" s="155" t="n">
        <f aca="false">IF(AZ471=5,G471,0)</f>
        <v>0</v>
      </c>
      <c r="CA471" s="187" t="n">
        <v>1</v>
      </c>
      <c r="CB471" s="187" t="n">
        <v>1</v>
      </c>
      <c r="CZ471" s="155" t="n">
        <v>0.464199999999892</v>
      </c>
    </row>
    <row r="472" customFormat="false" ht="12.75" hidden="false" customHeight="false" outlineLevel="0" collapsed="false">
      <c r="A472" s="181" t="n">
        <v>100</v>
      </c>
      <c r="B472" s="182" t="s">
        <v>606</v>
      </c>
      <c r="C472" s="183" t="s">
        <v>607</v>
      </c>
      <c r="D472" s="184" t="s">
        <v>180</v>
      </c>
      <c r="E472" s="185" t="n">
        <v>12</v>
      </c>
      <c r="F472" s="185" t="n">
        <v>256</v>
      </c>
      <c r="G472" s="186" t="n">
        <f aca="false">E472*F472</f>
        <v>3072</v>
      </c>
      <c r="O472" s="180" t="n">
        <v>2</v>
      </c>
      <c r="AA472" s="155" t="n">
        <v>1</v>
      </c>
      <c r="AB472" s="155" t="n">
        <v>1</v>
      </c>
      <c r="AC472" s="155" t="n">
        <v>1</v>
      </c>
      <c r="AZ472" s="155" t="n">
        <v>1</v>
      </c>
      <c r="BA472" s="155" t="n">
        <f aca="false">IF(AZ472=1,G472,0)</f>
        <v>3072</v>
      </c>
      <c r="BB472" s="155" t="n">
        <f aca="false">IF(AZ472=2,G472,0)</f>
        <v>0</v>
      </c>
      <c r="BC472" s="155" t="n">
        <f aca="false">IF(AZ472=3,G472,0)</f>
        <v>0</v>
      </c>
      <c r="BD472" s="155" t="n">
        <f aca="false">IF(AZ472=4,G472,0)</f>
        <v>0</v>
      </c>
      <c r="BE472" s="155" t="n">
        <f aca="false">IF(AZ472=5,G472,0)</f>
        <v>0</v>
      </c>
      <c r="CA472" s="187" t="n">
        <v>1</v>
      </c>
      <c r="CB472" s="187" t="n">
        <v>1</v>
      </c>
      <c r="CZ472" s="155" t="n">
        <v>0.000480000000000036</v>
      </c>
    </row>
    <row r="473" customFormat="false" ht="12.75" hidden="false" customHeight="true" outlineLevel="0" collapsed="false">
      <c r="A473" s="188"/>
      <c r="B473" s="189"/>
      <c r="C473" s="190" t="s">
        <v>608</v>
      </c>
      <c r="D473" s="190"/>
      <c r="E473" s="191" t="n">
        <v>1</v>
      </c>
      <c r="F473" s="192"/>
      <c r="G473" s="193"/>
      <c r="M473" s="194" t="s">
        <v>608</v>
      </c>
      <c r="O473" s="180"/>
    </row>
    <row r="474" customFormat="false" ht="12.75" hidden="false" customHeight="true" outlineLevel="0" collapsed="false">
      <c r="A474" s="188"/>
      <c r="B474" s="189"/>
      <c r="C474" s="190" t="s">
        <v>609</v>
      </c>
      <c r="D474" s="190"/>
      <c r="E474" s="191" t="n">
        <v>1</v>
      </c>
      <c r="F474" s="192"/>
      <c r="G474" s="193"/>
      <c r="M474" s="194" t="s">
        <v>609</v>
      </c>
      <c r="O474" s="180"/>
    </row>
    <row r="475" customFormat="false" ht="12.75" hidden="false" customHeight="true" outlineLevel="0" collapsed="false">
      <c r="A475" s="188"/>
      <c r="B475" s="189"/>
      <c r="C475" s="190" t="s">
        <v>610</v>
      </c>
      <c r="D475" s="190"/>
      <c r="E475" s="191" t="n">
        <v>2</v>
      </c>
      <c r="F475" s="192"/>
      <c r="G475" s="193"/>
      <c r="M475" s="194" t="s">
        <v>610</v>
      </c>
      <c r="O475" s="180"/>
    </row>
    <row r="476" customFormat="false" ht="12.75" hidden="false" customHeight="true" outlineLevel="0" collapsed="false">
      <c r="A476" s="188"/>
      <c r="B476" s="189"/>
      <c r="C476" s="190" t="s">
        <v>611</v>
      </c>
      <c r="D476" s="190"/>
      <c r="E476" s="191" t="n">
        <v>4</v>
      </c>
      <c r="F476" s="192"/>
      <c r="G476" s="193"/>
      <c r="M476" s="194" t="s">
        <v>611</v>
      </c>
      <c r="O476" s="180"/>
    </row>
    <row r="477" customFormat="false" ht="12.75" hidden="false" customHeight="true" outlineLevel="0" collapsed="false">
      <c r="A477" s="188"/>
      <c r="B477" s="189"/>
      <c r="C477" s="190" t="s">
        <v>612</v>
      </c>
      <c r="D477" s="190"/>
      <c r="E477" s="191" t="n">
        <v>2</v>
      </c>
      <c r="F477" s="192"/>
      <c r="G477" s="193"/>
      <c r="M477" s="194" t="s">
        <v>612</v>
      </c>
      <c r="O477" s="180"/>
    </row>
    <row r="478" customFormat="false" ht="12.75" hidden="false" customHeight="true" outlineLevel="0" collapsed="false">
      <c r="A478" s="188"/>
      <c r="B478" s="189"/>
      <c r="C478" s="190" t="s">
        <v>613</v>
      </c>
      <c r="D478" s="190"/>
      <c r="E478" s="191" t="n">
        <v>2</v>
      </c>
      <c r="F478" s="192"/>
      <c r="G478" s="193"/>
      <c r="M478" s="194" t="s">
        <v>613</v>
      </c>
      <c r="O478" s="180"/>
    </row>
    <row r="479" customFormat="false" ht="12.75" hidden="false" customHeight="false" outlineLevel="0" collapsed="false">
      <c r="A479" s="181" t="n">
        <v>101</v>
      </c>
      <c r="B479" s="182" t="s">
        <v>614</v>
      </c>
      <c r="C479" s="183" t="s">
        <v>615</v>
      </c>
      <c r="D479" s="184" t="s">
        <v>180</v>
      </c>
      <c r="E479" s="185" t="n">
        <v>5</v>
      </c>
      <c r="F479" s="185" t="n">
        <v>369</v>
      </c>
      <c r="G479" s="186" t="n">
        <f aca="false">E479*F479</f>
        <v>1845</v>
      </c>
      <c r="O479" s="180" t="n">
        <v>2</v>
      </c>
      <c r="AA479" s="155" t="n">
        <v>1</v>
      </c>
      <c r="AB479" s="155" t="n">
        <v>1</v>
      </c>
      <c r="AC479" s="155" t="n">
        <v>1</v>
      </c>
      <c r="AZ479" s="155" t="n">
        <v>1</v>
      </c>
      <c r="BA479" s="155" t="n">
        <f aca="false">IF(AZ479=1,G479,0)</f>
        <v>1845</v>
      </c>
      <c r="BB479" s="155" t="n">
        <f aca="false">IF(AZ479=2,G479,0)</f>
        <v>0</v>
      </c>
      <c r="BC479" s="155" t="n">
        <f aca="false">IF(AZ479=3,G479,0)</f>
        <v>0</v>
      </c>
      <c r="BD479" s="155" t="n">
        <f aca="false">IF(AZ479=4,G479,0)</f>
        <v>0</v>
      </c>
      <c r="BE479" s="155" t="n">
        <f aca="false">IF(AZ479=5,G479,0)</f>
        <v>0</v>
      </c>
      <c r="CA479" s="187" t="n">
        <v>1</v>
      </c>
      <c r="CB479" s="187" t="n">
        <v>1</v>
      </c>
      <c r="CZ479" s="155" t="n">
        <v>0.000960000000000072</v>
      </c>
    </row>
    <row r="480" customFormat="false" ht="12.75" hidden="false" customHeight="true" outlineLevel="0" collapsed="false">
      <c r="A480" s="188"/>
      <c r="B480" s="189"/>
      <c r="C480" s="190" t="s">
        <v>616</v>
      </c>
      <c r="D480" s="190"/>
      <c r="E480" s="191" t="n">
        <v>2</v>
      </c>
      <c r="F480" s="192"/>
      <c r="G480" s="193"/>
      <c r="M480" s="194" t="s">
        <v>616</v>
      </c>
      <c r="O480" s="180"/>
    </row>
    <row r="481" customFormat="false" ht="12.75" hidden="false" customHeight="true" outlineLevel="0" collapsed="false">
      <c r="A481" s="188"/>
      <c r="B481" s="189"/>
      <c r="C481" s="190" t="s">
        <v>617</v>
      </c>
      <c r="D481" s="190"/>
      <c r="E481" s="191" t="n">
        <v>3</v>
      </c>
      <c r="F481" s="192"/>
      <c r="G481" s="193"/>
      <c r="M481" s="194" t="s">
        <v>617</v>
      </c>
      <c r="O481" s="180"/>
    </row>
    <row r="482" customFormat="false" ht="22.5" hidden="false" customHeight="false" outlineLevel="0" collapsed="false">
      <c r="A482" s="181" t="n">
        <v>102</v>
      </c>
      <c r="B482" s="182" t="s">
        <v>618</v>
      </c>
      <c r="C482" s="183" t="s">
        <v>619</v>
      </c>
      <c r="D482" s="184" t="s">
        <v>130</v>
      </c>
      <c r="E482" s="185" t="n">
        <v>1.8</v>
      </c>
      <c r="F482" s="185" t="n">
        <v>744</v>
      </c>
      <c r="G482" s="186" t="n">
        <f aca="false">E482*F482</f>
        <v>1339.2</v>
      </c>
      <c r="O482" s="180" t="n">
        <v>2</v>
      </c>
      <c r="AA482" s="155" t="n">
        <v>1</v>
      </c>
      <c r="AB482" s="155" t="n">
        <v>0</v>
      </c>
      <c r="AC482" s="155" t="n">
        <v>0</v>
      </c>
      <c r="AZ482" s="155" t="n">
        <v>1</v>
      </c>
      <c r="BA482" s="155" t="n">
        <f aca="false">IF(AZ482=1,G482,0)</f>
        <v>1339.2</v>
      </c>
      <c r="BB482" s="155" t="n">
        <f aca="false">IF(AZ482=2,G482,0)</f>
        <v>0</v>
      </c>
      <c r="BC482" s="155" t="n">
        <f aca="false">IF(AZ482=3,G482,0)</f>
        <v>0</v>
      </c>
      <c r="BD482" s="155" t="n">
        <f aca="false">IF(AZ482=4,G482,0)</f>
        <v>0</v>
      </c>
      <c r="BE482" s="155" t="n">
        <f aca="false">IF(AZ482=5,G482,0)</f>
        <v>0</v>
      </c>
      <c r="CA482" s="187" t="n">
        <v>1</v>
      </c>
      <c r="CB482" s="187" t="n">
        <v>0</v>
      </c>
      <c r="CZ482" s="155" t="n">
        <v>0.011880000000005</v>
      </c>
    </row>
    <row r="483" customFormat="false" ht="12.75" hidden="false" customHeight="true" outlineLevel="0" collapsed="false">
      <c r="A483" s="188"/>
      <c r="B483" s="189"/>
      <c r="C483" s="190" t="s">
        <v>620</v>
      </c>
      <c r="D483" s="190"/>
      <c r="E483" s="191" t="n">
        <v>1.8</v>
      </c>
      <c r="F483" s="192"/>
      <c r="G483" s="193"/>
      <c r="M483" s="194" t="s">
        <v>620</v>
      </c>
      <c r="O483" s="180"/>
    </row>
    <row r="484" customFormat="false" ht="12.75" hidden="false" customHeight="false" outlineLevel="0" collapsed="false">
      <c r="A484" s="181" t="n">
        <v>103</v>
      </c>
      <c r="B484" s="182" t="s">
        <v>586</v>
      </c>
      <c r="C484" s="183" t="s">
        <v>621</v>
      </c>
      <c r="D484" s="184" t="s">
        <v>180</v>
      </c>
      <c r="E484" s="185" t="n">
        <v>1</v>
      </c>
      <c r="F484" s="185" t="n">
        <v>1700</v>
      </c>
      <c r="G484" s="186" t="n">
        <f aca="false">E484*F484</f>
        <v>1700</v>
      </c>
      <c r="O484" s="180" t="n">
        <v>2</v>
      </c>
      <c r="AA484" s="155" t="n">
        <v>12</v>
      </c>
      <c r="AB484" s="155" t="n">
        <v>0</v>
      </c>
      <c r="AC484" s="155" t="n">
        <v>304</v>
      </c>
      <c r="AZ484" s="155" t="n">
        <v>1</v>
      </c>
      <c r="BA484" s="155" t="n">
        <f aca="false">IF(AZ484=1,G484,0)</f>
        <v>1700</v>
      </c>
      <c r="BB484" s="155" t="n">
        <f aca="false">IF(AZ484=2,G484,0)</f>
        <v>0</v>
      </c>
      <c r="BC484" s="155" t="n">
        <f aca="false">IF(AZ484=3,G484,0)</f>
        <v>0</v>
      </c>
      <c r="BD484" s="155" t="n">
        <f aca="false">IF(AZ484=4,G484,0)</f>
        <v>0</v>
      </c>
      <c r="BE484" s="155" t="n">
        <f aca="false">IF(AZ484=5,G484,0)</f>
        <v>0</v>
      </c>
      <c r="CA484" s="187" t="n">
        <v>12</v>
      </c>
      <c r="CB484" s="187" t="n">
        <v>0</v>
      </c>
      <c r="CZ484" s="155" t="n">
        <v>0</v>
      </c>
    </row>
    <row r="485" customFormat="false" ht="12.75" hidden="false" customHeight="false" outlineLevel="0" collapsed="false">
      <c r="A485" s="181" t="n">
        <v>104</v>
      </c>
      <c r="B485" s="182" t="s">
        <v>622</v>
      </c>
      <c r="C485" s="183" t="s">
        <v>623</v>
      </c>
      <c r="D485" s="184" t="s">
        <v>180</v>
      </c>
      <c r="E485" s="185" t="n">
        <v>1</v>
      </c>
      <c r="F485" s="185" t="n">
        <v>1700</v>
      </c>
      <c r="G485" s="186" t="n">
        <f aca="false">E485*F485</f>
        <v>1700</v>
      </c>
      <c r="O485" s="180" t="n">
        <v>2</v>
      </c>
      <c r="AA485" s="155" t="n">
        <v>12</v>
      </c>
      <c r="AB485" s="155" t="n">
        <v>0</v>
      </c>
      <c r="AC485" s="155" t="n">
        <v>303</v>
      </c>
      <c r="AZ485" s="155" t="n">
        <v>1</v>
      </c>
      <c r="BA485" s="155" t="n">
        <f aca="false">IF(AZ485=1,G485,0)</f>
        <v>1700</v>
      </c>
      <c r="BB485" s="155" t="n">
        <f aca="false">IF(AZ485=2,G485,0)</f>
        <v>0</v>
      </c>
      <c r="BC485" s="155" t="n">
        <f aca="false">IF(AZ485=3,G485,0)</f>
        <v>0</v>
      </c>
      <c r="BD485" s="155" t="n">
        <f aca="false">IF(AZ485=4,G485,0)</f>
        <v>0</v>
      </c>
      <c r="BE485" s="155" t="n">
        <f aca="false">IF(AZ485=5,G485,0)</f>
        <v>0</v>
      </c>
      <c r="CA485" s="187" t="n">
        <v>12</v>
      </c>
      <c r="CB485" s="187" t="n">
        <v>0</v>
      </c>
      <c r="CZ485" s="155" t="n">
        <v>0</v>
      </c>
    </row>
    <row r="486" customFormat="false" ht="12.75" hidden="false" customHeight="false" outlineLevel="0" collapsed="false">
      <c r="A486" s="181" t="n">
        <v>105</v>
      </c>
      <c r="B486" s="182" t="s">
        <v>624</v>
      </c>
      <c r="C486" s="183" t="s">
        <v>625</v>
      </c>
      <c r="D486" s="184" t="s">
        <v>180</v>
      </c>
      <c r="E486" s="185" t="n">
        <v>2</v>
      </c>
      <c r="F486" s="185" t="n">
        <v>1700</v>
      </c>
      <c r="G486" s="186" t="n">
        <f aca="false">E486*F486</f>
        <v>3400</v>
      </c>
      <c r="O486" s="180" t="n">
        <v>2</v>
      </c>
      <c r="AA486" s="155" t="n">
        <v>12</v>
      </c>
      <c r="AB486" s="155" t="n">
        <v>0</v>
      </c>
      <c r="AC486" s="155" t="n">
        <v>246</v>
      </c>
      <c r="AZ486" s="155" t="n">
        <v>1</v>
      </c>
      <c r="BA486" s="155" t="n">
        <f aca="false">IF(AZ486=1,G486,0)</f>
        <v>3400</v>
      </c>
      <c r="BB486" s="155" t="n">
        <f aca="false">IF(AZ486=2,G486,0)</f>
        <v>0</v>
      </c>
      <c r="BC486" s="155" t="n">
        <f aca="false">IF(AZ486=3,G486,0)</f>
        <v>0</v>
      </c>
      <c r="BD486" s="155" t="n">
        <f aca="false">IF(AZ486=4,G486,0)</f>
        <v>0</v>
      </c>
      <c r="BE486" s="155" t="n">
        <f aca="false">IF(AZ486=5,G486,0)</f>
        <v>0</v>
      </c>
      <c r="CA486" s="187" t="n">
        <v>12</v>
      </c>
      <c r="CB486" s="187" t="n">
        <v>0</v>
      </c>
      <c r="CZ486" s="155" t="n">
        <v>0</v>
      </c>
    </row>
    <row r="487" customFormat="false" ht="22.5" hidden="false" customHeight="false" outlineLevel="0" collapsed="false">
      <c r="A487" s="181" t="n">
        <v>106</v>
      </c>
      <c r="B487" s="182" t="s">
        <v>626</v>
      </c>
      <c r="C487" s="183" t="s">
        <v>627</v>
      </c>
      <c r="D487" s="184" t="s">
        <v>180</v>
      </c>
      <c r="E487" s="185" t="n">
        <v>1</v>
      </c>
      <c r="F487" s="185" t="n">
        <v>2500</v>
      </c>
      <c r="G487" s="186" t="n">
        <f aca="false">E487*F487</f>
        <v>2500</v>
      </c>
      <c r="O487" s="180" t="n">
        <v>2</v>
      </c>
      <c r="AA487" s="155" t="n">
        <v>12</v>
      </c>
      <c r="AB487" s="155" t="n">
        <v>0</v>
      </c>
      <c r="AC487" s="155" t="n">
        <v>305</v>
      </c>
      <c r="AZ487" s="155" t="n">
        <v>1</v>
      </c>
      <c r="BA487" s="155" t="n">
        <f aca="false">IF(AZ487=1,G487,0)</f>
        <v>2500</v>
      </c>
      <c r="BB487" s="155" t="n">
        <f aca="false">IF(AZ487=2,G487,0)</f>
        <v>0</v>
      </c>
      <c r="BC487" s="155" t="n">
        <f aca="false">IF(AZ487=3,G487,0)</f>
        <v>0</v>
      </c>
      <c r="BD487" s="155" t="n">
        <f aca="false">IF(AZ487=4,G487,0)</f>
        <v>0</v>
      </c>
      <c r="BE487" s="155" t="n">
        <f aca="false">IF(AZ487=5,G487,0)</f>
        <v>0</v>
      </c>
      <c r="CA487" s="187" t="n">
        <v>12</v>
      </c>
      <c r="CB487" s="187" t="n">
        <v>0</v>
      </c>
      <c r="CZ487" s="155" t="n">
        <v>0</v>
      </c>
    </row>
    <row r="488" customFormat="false" ht="12.75" hidden="false" customHeight="false" outlineLevel="0" collapsed="false">
      <c r="A488" s="181" t="n">
        <v>107</v>
      </c>
      <c r="B488" s="182" t="s">
        <v>628</v>
      </c>
      <c r="C488" s="183" t="s">
        <v>629</v>
      </c>
      <c r="D488" s="184" t="s">
        <v>180</v>
      </c>
      <c r="E488" s="185" t="n">
        <v>1</v>
      </c>
      <c r="F488" s="185" t="n">
        <v>2000</v>
      </c>
      <c r="G488" s="186" t="n">
        <f aca="false">E488*F488</f>
        <v>2000</v>
      </c>
      <c r="O488" s="180" t="n">
        <v>2</v>
      </c>
      <c r="AA488" s="155" t="n">
        <v>12</v>
      </c>
      <c r="AB488" s="155" t="n">
        <v>0</v>
      </c>
      <c r="AC488" s="155" t="n">
        <v>306</v>
      </c>
      <c r="AZ488" s="155" t="n">
        <v>1</v>
      </c>
      <c r="BA488" s="155" t="n">
        <f aca="false">IF(AZ488=1,G488,0)</f>
        <v>2000</v>
      </c>
      <c r="BB488" s="155" t="n">
        <f aca="false">IF(AZ488=2,G488,0)</f>
        <v>0</v>
      </c>
      <c r="BC488" s="155" t="n">
        <f aca="false">IF(AZ488=3,G488,0)</f>
        <v>0</v>
      </c>
      <c r="BD488" s="155" t="n">
        <f aca="false">IF(AZ488=4,G488,0)</f>
        <v>0</v>
      </c>
      <c r="BE488" s="155" t="n">
        <f aca="false">IF(AZ488=5,G488,0)</f>
        <v>0</v>
      </c>
      <c r="CA488" s="187" t="n">
        <v>12</v>
      </c>
      <c r="CB488" s="187" t="n">
        <v>0</v>
      </c>
      <c r="CZ488" s="155" t="n">
        <v>0</v>
      </c>
    </row>
    <row r="489" customFormat="false" ht="12.75" hidden="false" customHeight="false" outlineLevel="0" collapsed="false">
      <c r="A489" s="195"/>
      <c r="B489" s="196" t="s">
        <v>138</v>
      </c>
      <c r="C489" s="197" t="str">
        <f aca="false">CONCATENATE(B460," ",C460)</f>
        <v>64 Výplně otvorů</v>
      </c>
      <c r="D489" s="198"/>
      <c r="E489" s="199"/>
      <c r="F489" s="200"/>
      <c r="G489" s="201" t="n">
        <f aca="false">SUM(G460:G488)</f>
        <v>39447.2</v>
      </c>
      <c r="O489" s="180" t="n">
        <v>4</v>
      </c>
      <c r="BA489" s="202" t="n">
        <f aca="false">SUM(BA460:BA488)</f>
        <v>39447.2</v>
      </c>
      <c r="BB489" s="202" t="n">
        <f aca="false">SUM(BB460:BB488)</f>
        <v>0</v>
      </c>
      <c r="BC489" s="202" t="n">
        <f aca="false">SUM(BC460:BC488)</f>
        <v>0</v>
      </c>
      <c r="BD489" s="202" t="n">
        <f aca="false">SUM(BD460:BD488)</f>
        <v>0</v>
      </c>
      <c r="BE489" s="202" t="n">
        <f aca="false">SUM(BE460:BE488)</f>
        <v>0</v>
      </c>
    </row>
    <row r="490" customFormat="false" ht="12.75" hidden="false" customHeight="false" outlineLevel="0" collapsed="false">
      <c r="A490" s="173" t="s">
        <v>87</v>
      </c>
      <c r="B490" s="174" t="s">
        <v>630</v>
      </c>
      <c r="C490" s="175" t="s">
        <v>631</v>
      </c>
      <c r="D490" s="176"/>
      <c r="E490" s="177"/>
      <c r="F490" s="177"/>
      <c r="G490" s="178"/>
      <c r="H490" s="179"/>
      <c r="I490" s="179"/>
      <c r="O490" s="180" t="n">
        <v>1</v>
      </c>
    </row>
    <row r="491" customFormat="false" ht="12.75" hidden="false" customHeight="false" outlineLevel="0" collapsed="false">
      <c r="A491" s="181" t="n">
        <v>108</v>
      </c>
      <c r="B491" s="182" t="s">
        <v>632</v>
      </c>
      <c r="C491" s="183" t="s">
        <v>633</v>
      </c>
      <c r="D491" s="184" t="s">
        <v>92</v>
      </c>
      <c r="E491" s="185" t="n">
        <v>274.5</v>
      </c>
      <c r="F491" s="185" t="n">
        <v>58.7</v>
      </c>
      <c r="G491" s="186" t="n">
        <f aca="false">E491*F491</f>
        <v>16113.15</v>
      </c>
      <c r="O491" s="180" t="n">
        <v>2</v>
      </c>
      <c r="AA491" s="155" t="n">
        <v>1</v>
      </c>
      <c r="AB491" s="155" t="n">
        <v>1</v>
      </c>
      <c r="AC491" s="155" t="n">
        <v>1</v>
      </c>
      <c r="AZ491" s="155" t="n">
        <v>1</v>
      </c>
      <c r="BA491" s="155" t="n">
        <f aca="false">IF(AZ491=1,G491,0)</f>
        <v>16113.15</v>
      </c>
      <c r="BB491" s="155" t="n">
        <f aca="false">IF(AZ491=2,G491,0)</f>
        <v>0</v>
      </c>
      <c r="BC491" s="155" t="n">
        <f aca="false">IF(AZ491=3,G491,0)</f>
        <v>0</v>
      </c>
      <c r="BD491" s="155" t="n">
        <f aca="false">IF(AZ491=4,G491,0)</f>
        <v>0</v>
      </c>
      <c r="BE491" s="155" t="n">
        <f aca="false">IF(AZ491=5,G491,0)</f>
        <v>0</v>
      </c>
      <c r="CA491" s="187" t="n">
        <v>1</v>
      </c>
      <c r="CB491" s="187" t="n">
        <v>1</v>
      </c>
      <c r="CZ491" s="155" t="n">
        <v>0.0440600000000018</v>
      </c>
    </row>
    <row r="492" customFormat="false" ht="12.75" hidden="false" customHeight="true" outlineLevel="0" collapsed="false">
      <c r="A492" s="188"/>
      <c r="B492" s="189"/>
      <c r="C492" s="190" t="s">
        <v>634</v>
      </c>
      <c r="D492" s="190"/>
      <c r="E492" s="191" t="n">
        <v>76.05</v>
      </c>
      <c r="F492" s="192"/>
      <c r="G492" s="193"/>
      <c r="M492" s="194" t="s">
        <v>634</v>
      </c>
      <c r="O492" s="180"/>
    </row>
    <row r="493" customFormat="false" ht="12.75" hidden="false" customHeight="true" outlineLevel="0" collapsed="false">
      <c r="A493" s="188"/>
      <c r="B493" s="189"/>
      <c r="C493" s="190" t="s">
        <v>635</v>
      </c>
      <c r="D493" s="190"/>
      <c r="E493" s="191" t="n">
        <v>59.22</v>
      </c>
      <c r="F493" s="192"/>
      <c r="G493" s="193"/>
      <c r="M493" s="194" t="s">
        <v>635</v>
      </c>
      <c r="O493" s="180"/>
    </row>
    <row r="494" customFormat="false" ht="12.75" hidden="false" customHeight="true" outlineLevel="0" collapsed="false">
      <c r="A494" s="188"/>
      <c r="B494" s="189"/>
      <c r="C494" s="190" t="s">
        <v>636</v>
      </c>
      <c r="D494" s="190"/>
      <c r="E494" s="191" t="n">
        <v>73.71</v>
      </c>
      <c r="F494" s="192"/>
      <c r="G494" s="193"/>
      <c r="M494" s="194" t="s">
        <v>636</v>
      </c>
      <c r="O494" s="180"/>
    </row>
    <row r="495" customFormat="false" ht="12.75" hidden="false" customHeight="true" outlineLevel="0" collapsed="false">
      <c r="A495" s="188"/>
      <c r="B495" s="189"/>
      <c r="C495" s="190" t="s">
        <v>637</v>
      </c>
      <c r="D495" s="190"/>
      <c r="E495" s="191" t="n">
        <v>65.52</v>
      </c>
      <c r="F495" s="192"/>
      <c r="G495" s="193"/>
      <c r="M495" s="194" t="s">
        <v>637</v>
      </c>
      <c r="O495" s="180"/>
    </row>
    <row r="496" customFormat="false" ht="22.5" hidden="false" customHeight="false" outlineLevel="0" collapsed="false">
      <c r="A496" s="181" t="n">
        <v>109</v>
      </c>
      <c r="B496" s="182" t="s">
        <v>638</v>
      </c>
      <c r="C496" s="183" t="s">
        <v>639</v>
      </c>
      <c r="D496" s="184" t="s">
        <v>92</v>
      </c>
      <c r="E496" s="185" t="n">
        <v>549</v>
      </c>
      <c r="F496" s="185" t="n">
        <v>84.1</v>
      </c>
      <c r="G496" s="186" t="n">
        <f aca="false">E496*F496</f>
        <v>46170.9</v>
      </c>
      <c r="O496" s="180" t="n">
        <v>2</v>
      </c>
      <c r="AA496" s="155" t="n">
        <v>1</v>
      </c>
      <c r="AB496" s="155" t="n">
        <v>1</v>
      </c>
      <c r="AC496" s="155" t="n">
        <v>1</v>
      </c>
      <c r="AZ496" s="155" t="n">
        <v>1</v>
      </c>
      <c r="BA496" s="155" t="n">
        <f aca="false">IF(AZ496=1,G496,0)</f>
        <v>46170.9</v>
      </c>
      <c r="BB496" s="155" t="n">
        <f aca="false">IF(AZ496=2,G496,0)</f>
        <v>0</v>
      </c>
      <c r="BC496" s="155" t="n">
        <f aca="false">IF(AZ496=3,G496,0)</f>
        <v>0</v>
      </c>
      <c r="BD496" s="155" t="n">
        <f aca="false">IF(AZ496=4,G496,0)</f>
        <v>0</v>
      </c>
      <c r="BE496" s="155" t="n">
        <f aca="false">IF(AZ496=5,G496,0)</f>
        <v>0</v>
      </c>
      <c r="CA496" s="187" t="n">
        <v>1</v>
      </c>
      <c r="CB496" s="187" t="n">
        <v>1</v>
      </c>
      <c r="CZ496" s="155" t="n">
        <v>0</v>
      </c>
    </row>
    <row r="497" customFormat="false" ht="12.75" hidden="false" customHeight="true" outlineLevel="0" collapsed="false">
      <c r="A497" s="188"/>
      <c r="B497" s="189"/>
      <c r="C497" s="190" t="s">
        <v>640</v>
      </c>
      <c r="D497" s="190"/>
      <c r="E497" s="191" t="n">
        <v>549</v>
      </c>
      <c r="F497" s="192"/>
      <c r="G497" s="193"/>
      <c r="M497" s="194" t="s">
        <v>640</v>
      </c>
      <c r="O497" s="180"/>
    </row>
    <row r="498" customFormat="false" ht="12.75" hidden="false" customHeight="false" outlineLevel="0" collapsed="false">
      <c r="A498" s="181" t="n">
        <v>110</v>
      </c>
      <c r="B498" s="182" t="s">
        <v>641</v>
      </c>
      <c r="C498" s="183" t="s">
        <v>642</v>
      </c>
      <c r="D498" s="184" t="s">
        <v>92</v>
      </c>
      <c r="E498" s="185" t="n">
        <v>274.5</v>
      </c>
      <c r="F498" s="185" t="n">
        <v>33.9</v>
      </c>
      <c r="G498" s="186" t="n">
        <f aca="false">E498*F498</f>
        <v>9305.55</v>
      </c>
      <c r="O498" s="180" t="n">
        <v>2</v>
      </c>
      <c r="AA498" s="155" t="n">
        <v>1</v>
      </c>
      <c r="AB498" s="155" t="n">
        <v>1</v>
      </c>
      <c r="AC498" s="155" t="n">
        <v>1</v>
      </c>
      <c r="AZ498" s="155" t="n">
        <v>1</v>
      </c>
      <c r="BA498" s="155" t="n">
        <f aca="false">IF(AZ498=1,G498,0)</f>
        <v>9305.55</v>
      </c>
      <c r="BB498" s="155" t="n">
        <f aca="false">IF(AZ498=2,G498,0)</f>
        <v>0</v>
      </c>
      <c r="BC498" s="155" t="n">
        <f aca="false">IF(AZ498=3,G498,0)</f>
        <v>0</v>
      </c>
      <c r="BD498" s="155" t="n">
        <f aca="false">IF(AZ498=4,G498,0)</f>
        <v>0</v>
      </c>
      <c r="BE498" s="155" t="n">
        <f aca="false">IF(AZ498=5,G498,0)</f>
        <v>0</v>
      </c>
      <c r="CA498" s="187" t="n">
        <v>1</v>
      </c>
      <c r="CB498" s="187" t="n">
        <v>1</v>
      </c>
      <c r="CZ498" s="155" t="n">
        <v>0</v>
      </c>
    </row>
    <row r="499" customFormat="false" ht="12.75" hidden="false" customHeight="false" outlineLevel="0" collapsed="false">
      <c r="A499" s="181" t="n">
        <v>111</v>
      </c>
      <c r="B499" s="182" t="s">
        <v>643</v>
      </c>
      <c r="C499" s="183" t="s">
        <v>644</v>
      </c>
      <c r="D499" s="184" t="s">
        <v>92</v>
      </c>
      <c r="E499" s="185" t="n">
        <v>130.6</v>
      </c>
      <c r="F499" s="185" t="n">
        <v>102</v>
      </c>
      <c r="G499" s="186" t="n">
        <f aca="false">E499*F499</f>
        <v>13321.2</v>
      </c>
      <c r="O499" s="180" t="n">
        <v>2</v>
      </c>
      <c r="AA499" s="155" t="n">
        <v>1</v>
      </c>
      <c r="AB499" s="155" t="n">
        <v>1</v>
      </c>
      <c r="AC499" s="155" t="n">
        <v>1</v>
      </c>
      <c r="AZ499" s="155" t="n">
        <v>1</v>
      </c>
      <c r="BA499" s="155" t="n">
        <f aca="false">IF(AZ499=1,G499,0)</f>
        <v>13321.2</v>
      </c>
      <c r="BB499" s="155" t="n">
        <f aca="false">IF(AZ499=2,G499,0)</f>
        <v>0</v>
      </c>
      <c r="BC499" s="155" t="n">
        <f aca="false">IF(AZ499=3,G499,0)</f>
        <v>0</v>
      </c>
      <c r="BD499" s="155" t="n">
        <f aca="false">IF(AZ499=4,G499,0)</f>
        <v>0</v>
      </c>
      <c r="BE499" s="155" t="n">
        <f aca="false">IF(AZ499=5,G499,0)</f>
        <v>0</v>
      </c>
      <c r="CA499" s="187" t="n">
        <v>1</v>
      </c>
      <c r="CB499" s="187" t="n">
        <v>1</v>
      </c>
      <c r="CZ499" s="155" t="n">
        <v>0.0349600000000123</v>
      </c>
    </row>
    <row r="500" customFormat="false" ht="12.75" hidden="false" customHeight="true" outlineLevel="0" collapsed="false">
      <c r="A500" s="188"/>
      <c r="B500" s="189"/>
      <c r="C500" s="190" t="s">
        <v>645</v>
      </c>
      <c r="D500" s="190"/>
      <c r="E500" s="191" t="n">
        <v>0</v>
      </c>
      <c r="F500" s="192"/>
      <c r="G500" s="193"/>
      <c r="M500" s="194" t="s">
        <v>645</v>
      </c>
      <c r="O500" s="180"/>
    </row>
    <row r="501" customFormat="false" ht="12.75" hidden="false" customHeight="true" outlineLevel="0" collapsed="false">
      <c r="A501" s="188"/>
      <c r="B501" s="189"/>
      <c r="C501" s="190" t="s">
        <v>646</v>
      </c>
      <c r="D501" s="190"/>
      <c r="E501" s="191" t="n">
        <v>28.65</v>
      </c>
      <c r="F501" s="192"/>
      <c r="G501" s="193"/>
      <c r="M501" s="194" t="s">
        <v>646</v>
      </c>
      <c r="O501" s="180"/>
    </row>
    <row r="502" customFormat="false" ht="12.75" hidden="false" customHeight="true" outlineLevel="0" collapsed="false">
      <c r="A502" s="188"/>
      <c r="B502" s="189"/>
      <c r="C502" s="190" t="s">
        <v>647</v>
      </c>
      <c r="D502" s="190"/>
      <c r="E502" s="191" t="n">
        <v>101.95</v>
      </c>
      <c r="F502" s="192"/>
      <c r="G502" s="193"/>
      <c r="M502" s="194" t="s">
        <v>647</v>
      </c>
      <c r="O502" s="180"/>
    </row>
    <row r="503" customFormat="false" ht="12.75" hidden="false" customHeight="false" outlineLevel="0" collapsed="false">
      <c r="A503" s="195"/>
      <c r="B503" s="196" t="s">
        <v>138</v>
      </c>
      <c r="C503" s="197" t="str">
        <f aca="false">CONCATENATE(B490," ",C490)</f>
        <v>94 Lešení</v>
      </c>
      <c r="D503" s="198"/>
      <c r="E503" s="199"/>
      <c r="F503" s="200"/>
      <c r="G503" s="201" t="n">
        <f aca="false">SUM(G490:G502)</f>
        <v>84910.8</v>
      </c>
      <c r="O503" s="180" t="n">
        <v>4</v>
      </c>
      <c r="BA503" s="202" t="n">
        <f aca="false">SUM(BA490:BA502)</f>
        <v>84910.8</v>
      </c>
      <c r="BB503" s="202" t="n">
        <f aca="false">SUM(BB490:BB502)</f>
        <v>0</v>
      </c>
      <c r="BC503" s="202" t="n">
        <f aca="false">SUM(BC490:BC502)</f>
        <v>0</v>
      </c>
      <c r="BD503" s="202" t="n">
        <f aca="false">SUM(BD490:BD502)</f>
        <v>0</v>
      </c>
      <c r="BE503" s="202" t="n">
        <f aca="false">SUM(BE490:BE502)</f>
        <v>0</v>
      </c>
    </row>
    <row r="504" customFormat="false" ht="12.75" hidden="false" customHeight="false" outlineLevel="0" collapsed="false">
      <c r="A504" s="173" t="s">
        <v>87</v>
      </c>
      <c r="B504" s="174" t="s">
        <v>648</v>
      </c>
      <c r="C504" s="175" t="s">
        <v>649</v>
      </c>
      <c r="D504" s="176"/>
      <c r="E504" s="177"/>
      <c r="F504" s="177"/>
      <c r="G504" s="178"/>
      <c r="H504" s="179"/>
      <c r="I504" s="179"/>
      <c r="O504" s="180" t="n">
        <v>1</v>
      </c>
    </row>
    <row r="505" customFormat="false" ht="12.75" hidden="false" customHeight="false" outlineLevel="0" collapsed="false">
      <c r="A505" s="181" t="n">
        <v>112</v>
      </c>
      <c r="B505" s="182" t="s">
        <v>650</v>
      </c>
      <c r="C505" s="183" t="s">
        <v>651</v>
      </c>
      <c r="D505" s="184" t="s">
        <v>92</v>
      </c>
      <c r="E505" s="185" t="n">
        <v>200</v>
      </c>
      <c r="F505" s="185" t="n">
        <v>76.7</v>
      </c>
      <c r="G505" s="186" t="n">
        <f aca="false">E505*F505</f>
        <v>15340</v>
      </c>
      <c r="O505" s="180" t="n">
        <v>2</v>
      </c>
      <c r="AA505" s="155" t="n">
        <v>1</v>
      </c>
      <c r="AB505" s="155" t="n">
        <v>1</v>
      </c>
      <c r="AC505" s="155" t="n">
        <v>1</v>
      </c>
      <c r="AZ505" s="155" t="n">
        <v>1</v>
      </c>
      <c r="BA505" s="155" t="n">
        <f aca="false">IF(AZ505=1,G505,0)</f>
        <v>15340</v>
      </c>
      <c r="BB505" s="155" t="n">
        <f aca="false">IF(AZ505=2,G505,0)</f>
        <v>0</v>
      </c>
      <c r="BC505" s="155" t="n">
        <f aca="false">IF(AZ505=3,G505,0)</f>
        <v>0</v>
      </c>
      <c r="BD505" s="155" t="n">
        <f aca="false">IF(AZ505=4,G505,0)</f>
        <v>0</v>
      </c>
      <c r="BE505" s="155" t="n">
        <f aca="false">IF(AZ505=5,G505,0)</f>
        <v>0</v>
      </c>
      <c r="CA505" s="187" t="n">
        <v>1</v>
      </c>
      <c r="CB505" s="187" t="n">
        <v>1</v>
      </c>
      <c r="CZ505" s="155" t="n">
        <v>3.99999999999845E-005</v>
      </c>
    </row>
    <row r="506" customFormat="false" ht="12.75" hidden="false" customHeight="true" outlineLevel="0" collapsed="false">
      <c r="A506" s="188"/>
      <c r="B506" s="189"/>
      <c r="C506" s="203" t="s">
        <v>382</v>
      </c>
      <c r="D506" s="203"/>
      <c r="E506" s="204" t="n">
        <v>0</v>
      </c>
      <c r="F506" s="192"/>
      <c r="G506" s="193"/>
      <c r="M506" s="194" t="s">
        <v>382</v>
      </c>
      <c r="O506" s="180"/>
    </row>
    <row r="507" customFormat="false" ht="22.5" hidden="false" customHeight="true" outlineLevel="0" collapsed="false">
      <c r="A507" s="188"/>
      <c r="B507" s="189"/>
      <c r="C507" s="203" t="s">
        <v>652</v>
      </c>
      <c r="D507" s="203"/>
      <c r="E507" s="204" t="n">
        <v>95.2</v>
      </c>
      <c r="F507" s="192"/>
      <c r="G507" s="193"/>
      <c r="M507" s="194" t="s">
        <v>652</v>
      </c>
      <c r="O507" s="180"/>
    </row>
    <row r="508" customFormat="false" ht="12.75" hidden="false" customHeight="true" outlineLevel="0" collapsed="false">
      <c r="A508" s="188"/>
      <c r="B508" s="189"/>
      <c r="C508" s="203" t="s">
        <v>647</v>
      </c>
      <c r="D508" s="203"/>
      <c r="E508" s="204" t="n">
        <v>101.95</v>
      </c>
      <c r="F508" s="192"/>
      <c r="G508" s="193"/>
      <c r="M508" s="194" t="s">
        <v>647</v>
      </c>
      <c r="O508" s="180"/>
    </row>
    <row r="509" customFormat="false" ht="12.75" hidden="false" customHeight="true" outlineLevel="0" collapsed="false">
      <c r="A509" s="188"/>
      <c r="B509" s="189"/>
      <c r="C509" s="203" t="s">
        <v>391</v>
      </c>
      <c r="D509" s="203"/>
      <c r="E509" s="204" t="n">
        <v>197.15</v>
      </c>
      <c r="F509" s="192"/>
      <c r="G509" s="193"/>
      <c r="M509" s="194" t="s">
        <v>391</v>
      </c>
      <c r="O509" s="180"/>
    </row>
    <row r="510" customFormat="false" ht="12.75" hidden="false" customHeight="true" outlineLevel="0" collapsed="false">
      <c r="A510" s="188"/>
      <c r="B510" s="189"/>
      <c r="C510" s="190" t="s">
        <v>653</v>
      </c>
      <c r="D510" s="190"/>
      <c r="E510" s="191" t="n">
        <v>200</v>
      </c>
      <c r="F510" s="192"/>
      <c r="G510" s="193"/>
      <c r="M510" s="194" t="s">
        <v>653</v>
      </c>
      <c r="O510" s="180"/>
    </row>
    <row r="511" customFormat="false" ht="12.75" hidden="false" customHeight="false" outlineLevel="0" collapsed="false">
      <c r="A511" s="181" t="n">
        <v>113</v>
      </c>
      <c r="B511" s="182" t="s">
        <v>654</v>
      </c>
      <c r="C511" s="183" t="s">
        <v>655</v>
      </c>
      <c r="D511" s="184" t="s">
        <v>92</v>
      </c>
      <c r="E511" s="185" t="n">
        <v>1000</v>
      </c>
      <c r="F511" s="185" t="n">
        <v>3.25</v>
      </c>
      <c r="G511" s="186" t="n">
        <f aca="false">E511*F511</f>
        <v>3250</v>
      </c>
      <c r="O511" s="180" t="n">
        <v>2</v>
      </c>
      <c r="AA511" s="155" t="n">
        <v>1</v>
      </c>
      <c r="AB511" s="155" t="n">
        <v>1</v>
      </c>
      <c r="AC511" s="155" t="n">
        <v>1</v>
      </c>
      <c r="AZ511" s="155" t="n">
        <v>1</v>
      </c>
      <c r="BA511" s="155" t="n">
        <f aca="false">IF(AZ511=1,G511,0)</f>
        <v>3250</v>
      </c>
      <c r="BB511" s="155" t="n">
        <f aca="false">IF(AZ511=2,G511,0)</f>
        <v>0</v>
      </c>
      <c r="BC511" s="155" t="n">
        <f aca="false">IF(AZ511=3,G511,0)</f>
        <v>0</v>
      </c>
      <c r="BD511" s="155" t="n">
        <f aca="false">IF(AZ511=4,G511,0)</f>
        <v>0</v>
      </c>
      <c r="BE511" s="155" t="n">
        <f aca="false">IF(AZ511=5,G511,0)</f>
        <v>0</v>
      </c>
      <c r="CA511" s="187" t="n">
        <v>1</v>
      </c>
      <c r="CB511" s="187" t="n">
        <v>1</v>
      </c>
      <c r="CZ511" s="155" t="n">
        <v>0</v>
      </c>
    </row>
    <row r="512" customFormat="false" ht="12.75" hidden="false" customHeight="true" outlineLevel="0" collapsed="false">
      <c r="A512" s="188"/>
      <c r="B512" s="189"/>
      <c r="C512" s="190" t="s">
        <v>656</v>
      </c>
      <c r="D512" s="190"/>
      <c r="E512" s="191" t="n">
        <v>1000</v>
      </c>
      <c r="F512" s="192"/>
      <c r="G512" s="193"/>
      <c r="M512" s="194" t="s">
        <v>656</v>
      </c>
      <c r="O512" s="180"/>
    </row>
    <row r="513" customFormat="false" ht="12.75" hidden="false" customHeight="false" outlineLevel="0" collapsed="false">
      <c r="A513" s="195"/>
      <c r="B513" s="196" t="s">
        <v>138</v>
      </c>
      <c r="C513" s="197" t="str">
        <f aca="false">CONCATENATE(B504," ",C504)</f>
        <v>95 Dokončovací práce</v>
      </c>
      <c r="D513" s="198"/>
      <c r="E513" s="199"/>
      <c r="F513" s="200"/>
      <c r="G513" s="201" t="n">
        <f aca="false">SUM(G504:G512)</f>
        <v>18590</v>
      </c>
      <c r="O513" s="180" t="n">
        <v>4</v>
      </c>
      <c r="BA513" s="202" t="n">
        <f aca="false">SUM(BA504:BA512)</f>
        <v>18590</v>
      </c>
      <c r="BB513" s="202" t="n">
        <f aca="false">SUM(BB504:BB512)</f>
        <v>0</v>
      </c>
      <c r="BC513" s="202" t="n">
        <f aca="false">SUM(BC504:BC512)</f>
        <v>0</v>
      </c>
      <c r="BD513" s="202" t="n">
        <f aca="false">SUM(BD504:BD512)</f>
        <v>0</v>
      </c>
      <c r="BE513" s="202" t="n">
        <f aca="false">SUM(BE504:BE512)</f>
        <v>0</v>
      </c>
    </row>
    <row r="514" customFormat="false" ht="12.75" hidden="false" customHeight="false" outlineLevel="0" collapsed="false">
      <c r="A514" s="173" t="s">
        <v>87</v>
      </c>
      <c r="B514" s="174" t="s">
        <v>657</v>
      </c>
      <c r="C514" s="175" t="s">
        <v>658</v>
      </c>
      <c r="D514" s="176"/>
      <c r="E514" s="177"/>
      <c r="F514" s="177"/>
      <c r="G514" s="178"/>
      <c r="H514" s="179"/>
      <c r="I514" s="179"/>
      <c r="O514" s="180" t="n">
        <v>1</v>
      </c>
    </row>
    <row r="515" customFormat="false" ht="12.75" hidden="false" customHeight="false" outlineLevel="0" collapsed="false">
      <c r="A515" s="181" t="n">
        <v>114</v>
      </c>
      <c r="B515" s="182" t="s">
        <v>659</v>
      </c>
      <c r="C515" s="183" t="s">
        <v>660</v>
      </c>
      <c r="D515" s="184" t="s">
        <v>105</v>
      </c>
      <c r="E515" s="185" t="n">
        <v>16.8976</v>
      </c>
      <c r="F515" s="185" t="n">
        <v>2550</v>
      </c>
      <c r="G515" s="186" t="n">
        <f aca="false">E515*F515</f>
        <v>43088.88</v>
      </c>
      <c r="O515" s="180" t="n">
        <v>2</v>
      </c>
      <c r="AA515" s="155" t="n">
        <v>1</v>
      </c>
      <c r="AB515" s="155" t="n">
        <v>1</v>
      </c>
      <c r="AC515" s="155" t="n">
        <v>1</v>
      </c>
      <c r="AZ515" s="155" t="n">
        <v>1</v>
      </c>
      <c r="BA515" s="155" t="n">
        <f aca="false">IF(AZ515=1,G515,0)</f>
        <v>43088.88</v>
      </c>
      <c r="BB515" s="155" t="n">
        <f aca="false">IF(AZ515=2,G515,0)</f>
        <v>0</v>
      </c>
      <c r="BC515" s="155" t="n">
        <f aca="false">IF(AZ515=3,G515,0)</f>
        <v>0</v>
      </c>
      <c r="BD515" s="155" t="n">
        <f aca="false">IF(AZ515=4,G515,0)</f>
        <v>0</v>
      </c>
      <c r="BE515" s="155" t="n">
        <f aca="false">IF(AZ515=5,G515,0)</f>
        <v>0</v>
      </c>
      <c r="CA515" s="187" t="n">
        <v>1</v>
      </c>
      <c r="CB515" s="187" t="n">
        <v>1</v>
      </c>
      <c r="CZ515" s="155" t="n">
        <v>0</v>
      </c>
    </row>
    <row r="516" customFormat="false" ht="12.75" hidden="false" customHeight="true" outlineLevel="0" collapsed="false">
      <c r="A516" s="188"/>
      <c r="B516" s="189"/>
      <c r="C516" s="190" t="s">
        <v>661</v>
      </c>
      <c r="D516" s="190"/>
      <c r="E516" s="191" t="n">
        <v>2.61</v>
      </c>
      <c r="F516" s="192"/>
      <c r="G516" s="193"/>
      <c r="M516" s="194" t="s">
        <v>661</v>
      </c>
      <c r="O516" s="180"/>
    </row>
    <row r="517" customFormat="false" ht="12.75" hidden="false" customHeight="true" outlineLevel="0" collapsed="false">
      <c r="A517" s="188"/>
      <c r="B517" s="189"/>
      <c r="C517" s="190" t="s">
        <v>662</v>
      </c>
      <c r="D517" s="190"/>
      <c r="E517" s="191" t="n">
        <v>0.675</v>
      </c>
      <c r="F517" s="192"/>
      <c r="G517" s="193"/>
      <c r="M517" s="194" t="s">
        <v>662</v>
      </c>
      <c r="O517" s="180"/>
    </row>
    <row r="518" customFormat="false" ht="12.75" hidden="false" customHeight="true" outlineLevel="0" collapsed="false">
      <c r="A518" s="188"/>
      <c r="B518" s="189"/>
      <c r="C518" s="190" t="s">
        <v>663</v>
      </c>
      <c r="D518" s="190"/>
      <c r="E518" s="191" t="n">
        <v>4.08</v>
      </c>
      <c r="F518" s="192"/>
      <c r="G518" s="193"/>
      <c r="M518" s="194" t="s">
        <v>663</v>
      </c>
      <c r="O518" s="180"/>
    </row>
    <row r="519" customFormat="false" ht="12.75" hidden="false" customHeight="true" outlineLevel="0" collapsed="false">
      <c r="A519" s="188"/>
      <c r="B519" s="189"/>
      <c r="C519" s="190" t="s">
        <v>664</v>
      </c>
      <c r="D519" s="190"/>
      <c r="E519" s="191" t="n">
        <v>0.66</v>
      </c>
      <c r="F519" s="192"/>
      <c r="G519" s="193"/>
      <c r="M519" s="194" t="s">
        <v>664</v>
      </c>
      <c r="O519" s="180"/>
    </row>
    <row r="520" customFormat="false" ht="12.75" hidden="false" customHeight="true" outlineLevel="0" collapsed="false">
      <c r="A520" s="188"/>
      <c r="B520" s="189"/>
      <c r="C520" s="190" t="s">
        <v>665</v>
      </c>
      <c r="D520" s="190"/>
      <c r="E520" s="191" t="n">
        <v>2.79</v>
      </c>
      <c r="F520" s="192"/>
      <c r="G520" s="193"/>
      <c r="M520" s="194" t="s">
        <v>665</v>
      </c>
      <c r="O520" s="180"/>
    </row>
    <row r="521" customFormat="false" ht="12.75" hidden="false" customHeight="true" outlineLevel="0" collapsed="false">
      <c r="A521" s="188"/>
      <c r="B521" s="189"/>
      <c r="C521" s="190" t="s">
        <v>666</v>
      </c>
      <c r="D521" s="190"/>
      <c r="E521" s="191" t="n">
        <v>0.221</v>
      </c>
      <c r="F521" s="192"/>
      <c r="G521" s="193"/>
      <c r="M521" s="194" t="s">
        <v>666</v>
      </c>
      <c r="O521" s="180"/>
    </row>
    <row r="522" customFormat="false" ht="12.75" hidden="false" customHeight="true" outlineLevel="0" collapsed="false">
      <c r="A522" s="188"/>
      <c r="B522" s="189"/>
      <c r="C522" s="190" t="s">
        <v>667</v>
      </c>
      <c r="D522" s="190"/>
      <c r="E522" s="191" t="n">
        <v>0.093</v>
      </c>
      <c r="F522" s="192"/>
      <c r="G522" s="193"/>
      <c r="M522" s="194" t="s">
        <v>667</v>
      </c>
      <c r="O522" s="180"/>
    </row>
    <row r="523" customFormat="false" ht="12.75" hidden="false" customHeight="true" outlineLevel="0" collapsed="false">
      <c r="A523" s="188"/>
      <c r="B523" s="189"/>
      <c r="C523" s="190" t="s">
        <v>668</v>
      </c>
      <c r="D523" s="190"/>
      <c r="E523" s="191" t="n">
        <v>3.288</v>
      </c>
      <c r="F523" s="192"/>
      <c r="G523" s="193"/>
      <c r="M523" s="194" t="s">
        <v>668</v>
      </c>
      <c r="O523" s="180"/>
    </row>
    <row r="524" customFormat="false" ht="12.75" hidden="false" customHeight="true" outlineLevel="0" collapsed="false">
      <c r="A524" s="188"/>
      <c r="B524" s="189"/>
      <c r="C524" s="190" t="s">
        <v>669</v>
      </c>
      <c r="D524" s="190"/>
      <c r="E524" s="191" t="n">
        <v>2.4806</v>
      </c>
      <c r="F524" s="192"/>
      <c r="G524" s="193"/>
      <c r="M524" s="194" t="s">
        <v>669</v>
      </c>
      <c r="O524" s="180"/>
    </row>
    <row r="525" customFormat="false" ht="12.75" hidden="false" customHeight="false" outlineLevel="0" collapsed="false">
      <c r="A525" s="181" t="n">
        <v>115</v>
      </c>
      <c r="B525" s="182" t="s">
        <v>670</v>
      </c>
      <c r="C525" s="183" t="s">
        <v>671</v>
      </c>
      <c r="D525" s="184" t="s">
        <v>92</v>
      </c>
      <c r="E525" s="185" t="n">
        <v>128.79</v>
      </c>
      <c r="F525" s="185" t="n">
        <v>103</v>
      </c>
      <c r="G525" s="186" t="n">
        <f aca="false">E525*F525</f>
        <v>13265.37</v>
      </c>
      <c r="O525" s="180" t="n">
        <v>2</v>
      </c>
      <c r="AA525" s="155" t="n">
        <v>1</v>
      </c>
      <c r="AB525" s="155" t="n">
        <v>1</v>
      </c>
      <c r="AC525" s="155" t="n">
        <v>1</v>
      </c>
      <c r="AZ525" s="155" t="n">
        <v>1</v>
      </c>
      <c r="BA525" s="155" t="n">
        <f aca="false">IF(AZ525=1,G525,0)</f>
        <v>13265.37</v>
      </c>
      <c r="BB525" s="155" t="n">
        <f aca="false">IF(AZ525=2,G525,0)</f>
        <v>0</v>
      </c>
      <c r="BC525" s="155" t="n">
        <f aca="false">IF(AZ525=3,G525,0)</f>
        <v>0</v>
      </c>
      <c r="BD525" s="155" t="n">
        <f aca="false">IF(AZ525=4,G525,0)</f>
        <v>0</v>
      </c>
      <c r="BE525" s="155" t="n">
        <f aca="false">IF(AZ525=5,G525,0)</f>
        <v>0</v>
      </c>
      <c r="CA525" s="187" t="n">
        <v>1</v>
      </c>
      <c r="CB525" s="187" t="n">
        <v>1</v>
      </c>
      <c r="CZ525" s="155" t="n">
        <v>0.000670000000000393</v>
      </c>
    </row>
    <row r="526" customFormat="false" ht="12.75" hidden="false" customHeight="true" outlineLevel="0" collapsed="false">
      <c r="A526" s="188"/>
      <c r="B526" s="189"/>
      <c r="C526" s="190" t="s">
        <v>672</v>
      </c>
      <c r="D526" s="190"/>
      <c r="E526" s="191" t="n">
        <v>12.905</v>
      </c>
      <c r="F526" s="192"/>
      <c r="G526" s="193"/>
      <c r="M526" s="194" t="s">
        <v>672</v>
      </c>
      <c r="O526" s="180"/>
    </row>
    <row r="527" customFormat="false" ht="12.75" hidden="false" customHeight="true" outlineLevel="0" collapsed="false">
      <c r="A527" s="188"/>
      <c r="B527" s="189"/>
      <c r="C527" s="190" t="s">
        <v>673</v>
      </c>
      <c r="D527" s="190"/>
      <c r="E527" s="191" t="n">
        <v>7.36</v>
      </c>
      <c r="F527" s="192"/>
      <c r="G527" s="193"/>
      <c r="M527" s="194" t="s">
        <v>673</v>
      </c>
      <c r="O527" s="180"/>
    </row>
    <row r="528" customFormat="false" ht="12.75" hidden="false" customHeight="true" outlineLevel="0" collapsed="false">
      <c r="A528" s="188"/>
      <c r="B528" s="189"/>
      <c r="C528" s="190" t="s">
        <v>674</v>
      </c>
      <c r="D528" s="190"/>
      <c r="E528" s="191" t="n">
        <v>5.865</v>
      </c>
      <c r="F528" s="192"/>
      <c r="G528" s="193"/>
      <c r="M528" s="194" t="s">
        <v>674</v>
      </c>
      <c r="O528" s="180"/>
    </row>
    <row r="529" customFormat="false" ht="12.75" hidden="false" customHeight="true" outlineLevel="0" collapsed="false">
      <c r="A529" s="188"/>
      <c r="B529" s="189"/>
      <c r="C529" s="190" t="s">
        <v>675</v>
      </c>
      <c r="D529" s="190"/>
      <c r="E529" s="191" t="n">
        <v>86.28</v>
      </c>
      <c r="F529" s="192"/>
      <c r="G529" s="193"/>
      <c r="M529" s="194" t="s">
        <v>675</v>
      </c>
      <c r="O529" s="180"/>
    </row>
    <row r="530" customFormat="false" ht="12.75" hidden="false" customHeight="true" outlineLevel="0" collapsed="false">
      <c r="A530" s="188"/>
      <c r="B530" s="189"/>
      <c r="C530" s="190" t="s">
        <v>676</v>
      </c>
      <c r="D530" s="190"/>
      <c r="E530" s="191" t="n">
        <v>16.38</v>
      </c>
      <c r="F530" s="192"/>
      <c r="G530" s="193"/>
      <c r="M530" s="194" t="s">
        <v>676</v>
      </c>
      <c r="O530" s="180"/>
    </row>
    <row r="531" customFormat="false" ht="12.75" hidden="false" customHeight="false" outlineLevel="0" collapsed="false">
      <c r="A531" s="181" t="n">
        <v>116</v>
      </c>
      <c r="B531" s="182" t="s">
        <v>677</v>
      </c>
      <c r="C531" s="183" t="s">
        <v>678</v>
      </c>
      <c r="D531" s="184" t="s">
        <v>105</v>
      </c>
      <c r="E531" s="185" t="n">
        <v>34.3155</v>
      </c>
      <c r="F531" s="185" t="n">
        <v>687</v>
      </c>
      <c r="G531" s="186" t="n">
        <f aca="false">E531*F531</f>
        <v>23574.7485</v>
      </c>
      <c r="O531" s="180" t="n">
        <v>2</v>
      </c>
      <c r="AA531" s="155" t="n">
        <v>1</v>
      </c>
      <c r="AB531" s="155" t="n">
        <v>1</v>
      </c>
      <c r="AC531" s="155" t="n">
        <v>1</v>
      </c>
      <c r="AZ531" s="155" t="n">
        <v>1</v>
      </c>
      <c r="BA531" s="155" t="n">
        <f aca="false">IF(AZ531=1,G531,0)</f>
        <v>23574.7485</v>
      </c>
      <c r="BB531" s="155" t="n">
        <f aca="false">IF(AZ531=2,G531,0)</f>
        <v>0</v>
      </c>
      <c r="BC531" s="155" t="n">
        <f aca="false">IF(AZ531=3,G531,0)</f>
        <v>0</v>
      </c>
      <c r="BD531" s="155" t="n">
        <f aca="false">IF(AZ531=4,G531,0)</f>
        <v>0</v>
      </c>
      <c r="BE531" s="155" t="n">
        <f aca="false">IF(AZ531=5,G531,0)</f>
        <v>0</v>
      </c>
      <c r="CA531" s="187" t="n">
        <v>1</v>
      </c>
      <c r="CB531" s="187" t="n">
        <v>1</v>
      </c>
      <c r="CZ531" s="155" t="n">
        <v>0.0012799999999995</v>
      </c>
    </row>
    <row r="532" customFormat="false" ht="12.75" hidden="false" customHeight="true" outlineLevel="0" collapsed="false">
      <c r="A532" s="188"/>
      <c r="B532" s="189"/>
      <c r="C532" s="190" t="s">
        <v>679</v>
      </c>
      <c r="D532" s="190"/>
      <c r="E532" s="191" t="n">
        <v>5.1765</v>
      </c>
      <c r="F532" s="192"/>
      <c r="G532" s="193"/>
      <c r="M532" s="194" t="s">
        <v>679</v>
      </c>
      <c r="O532" s="180"/>
    </row>
    <row r="533" customFormat="false" ht="12.75" hidden="false" customHeight="true" outlineLevel="0" collapsed="false">
      <c r="A533" s="188"/>
      <c r="B533" s="189"/>
      <c r="C533" s="190" t="s">
        <v>680</v>
      </c>
      <c r="D533" s="190"/>
      <c r="E533" s="191" t="n">
        <v>0.368</v>
      </c>
      <c r="F533" s="192"/>
      <c r="G533" s="193"/>
      <c r="M533" s="194" t="s">
        <v>680</v>
      </c>
      <c r="O533" s="180"/>
    </row>
    <row r="534" customFormat="false" ht="12.75" hidden="false" customHeight="true" outlineLevel="0" collapsed="false">
      <c r="A534" s="188"/>
      <c r="B534" s="189"/>
      <c r="C534" s="190" t="s">
        <v>681</v>
      </c>
      <c r="D534" s="190"/>
      <c r="E534" s="191" t="n">
        <v>12.771</v>
      </c>
      <c r="F534" s="192"/>
      <c r="G534" s="193"/>
      <c r="M534" s="194" t="s">
        <v>681</v>
      </c>
      <c r="O534" s="180"/>
    </row>
    <row r="535" customFormat="false" ht="12.75" hidden="false" customHeight="true" outlineLevel="0" collapsed="false">
      <c r="A535" s="188"/>
      <c r="B535" s="189"/>
      <c r="C535" s="190" t="s">
        <v>682</v>
      </c>
      <c r="D535" s="190"/>
      <c r="E535" s="191" t="n">
        <v>2.862</v>
      </c>
      <c r="F535" s="192"/>
      <c r="G535" s="193"/>
      <c r="M535" s="194" t="s">
        <v>682</v>
      </c>
      <c r="O535" s="180"/>
    </row>
    <row r="536" customFormat="false" ht="12.75" hidden="false" customHeight="true" outlineLevel="0" collapsed="false">
      <c r="A536" s="188"/>
      <c r="B536" s="189"/>
      <c r="C536" s="190" t="s">
        <v>683</v>
      </c>
      <c r="D536" s="190"/>
      <c r="E536" s="191" t="n">
        <v>0.945</v>
      </c>
      <c r="F536" s="192"/>
      <c r="G536" s="193"/>
      <c r="M536" s="194" t="s">
        <v>683</v>
      </c>
      <c r="O536" s="180"/>
    </row>
    <row r="537" customFormat="false" ht="12.75" hidden="false" customHeight="true" outlineLevel="0" collapsed="false">
      <c r="A537" s="188"/>
      <c r="B537" s="189"/>
      <c r="C537" s="190" t="s">
        <v>684</v>
      </c>
      <c r="D537" s="190"/>
      <c r="E537" s="191" t="n">
        <v>0.448</v>
      </c>
      <c r="F537" s="192"/>
      <c r="G537" s="193"/>
      <c r="M537" s="194" t="s">
        <v>684</v>
      </c>
      <c r="O537" s="180"/>
    </row>
    <row r="538" customFormat="false" ht="12.75" hidden="false" customHeight="true" outlineLevel="0" collapsed="false">
      <c r="A538" s="188"/>
      <c r="B538" s="189"/>
      <c r="C538" s="190" t="s">
        <v>685</v>
      </c>
      <c r="D538" s="190"/>
      <c r="E538" s="191" t="n">
        <v>1.8</v>
      </c>
      <c r="F538" s="192"/>
      <c r="G538" s="193"/>
      <c r="M538" s="194" t="s">
        <v>685</v>
      </c>
      <c r="O538" s="180"/>
    </row>
    <row r="539" customFormat="false" ht="12.75" hidden="false" customHeight="true" outlineLevel="0" collapsed="false">
      <c r="A539" s="188"/>
      <c r="B539" s="189"/>
      <c r="C539" s="190" t="s">
        <v>686</v>
      </c>
      <c r="D539" s="190"/>
      <c r="E539" s="191" t="n">
        <v>6.63</v>
      </c>
      <c r="F539" s="192"/>
      <c r="G539" s="193"/>
      <c r="M539" s="194" t="s">
        <v>686</v>
      </c>
      <c r="O539" s="180"/>
    </row>
    <row r="540" customFormat="false" ht="12.75" hidden="false" customHeight="true" outlineLevel="0" collapsed="false">
      <c r="A540" s="188"/>
      <c r="B540" s="189"/>
      <c r="C540" s="190" t="s">
        <v>687</v>
      </c>
      <c r="D540" s="190"/>
      <c r="E540" s="191" t="n">
        <v>3.315</v>
      </c>
      <c r="F540" s="192"/>
      <c r="G540" s="193"/>
      <c r="M540" s="194" t="s">
        <v>687</v>
      </c>
      <c r="O540" s="180"/>
    </row>
    <row r="541" customFormat="false" ht="12.75" hidden="false" customHeight="false" outlineLevel="0" collapsed="false">
      <c r="A541" s="181" t="n">
        <v>117</v>
      </c>
      <c r="B541" s="182" t="s">
        <v>688</v>
      </c>
      <c r="C541" s="183" t="s">
        <v>689</v>
      </c>
      <c r="D541" s="184" t="s">
        <v>92</v>
      </c>
      <c r="E541" s="185" t="n">
        <v>5.13</v>
      </c>
      <c r="F541" s="185" t="n">
        <v>113</v>
      </c>
      <c r="G541" s="186" t="n">
        <f aca="false">E541*F541</f>
        <v>579.69</v>
      </c>
      <c r="O541" s="180" t="n">
        <v>2</v>
      </c>
      <c r="AA541" s="155" t="n">
        <v>1</v>
      </c>
      <c r="AB541" s="155" t="n">
        <v>1</v>
      </c>
      <c r="AC541" s="155" t="n">
        <v>1</v>
      </c>
      <c r="AZ541" s="155" t="n">
        <v>1</v>
      </c>
      <c r="BA541" s="155" t="n">
        <f aca="false">IF(AZ541=1,G541,0)</f>
        <v>579.69</v>
      </c>
      <c r="BB541" s="155" t="n">
        <f aca="false">IF(AZ541=2,G541,0)</f>
        <v>0</v>
      </c>
      <c r="BC541" s="155" t="n">
        <f aca="false">IF(AZ541=3,G541,0)</f>
        <v>0</v>
      </c>
      <c r="BD541" s="155" t="n">
        <f aca="false">IF(AZ541=4,G541,0)</f>
        <v>0</v>
      </c>
      <c r="BE541" s="155" t="n">
        <f aca="false">IF(AZ541=5,G541,0)</f>
        <v>0</v>
      </c>
      <c r="CA541" s="187" t="n">
        <v>1</v>
      </c>
      <c r="CB541" s="187" t="n">
        <v>1</v>
      </c>
      <c r="CZ541" s="155" t="n">
        <v>0.000670000000000393</v>
      </c>
    </row>
    <row r="542" customFormat="false" ht="12.75" hidden="false" customHeight="true" outlineLevel="0" collapsed="false">
      <c r="A542" s="188"/>
      <c r="B542" s="189"/>
      <c r="C542" s="190" t="s">
        <v>690</v>
      </c>
      <c r="D542" s="190"/>
      <c r="E542" s="191" t="n">
        <v>5.13</v>
      </c>
      <c r="F542" s="192"/>
      <c r="G542" s="193"/>
      <c r="M542" s="194" t="s">
        <v>690</v>
      </c>
      <c r="O542" s="180"/>
    </row>
    <row r="543" customFormat="false" ht="22.5" hidden="false" customHeight="false" outlineLevel="0" collapsed="false">
      <c r="A543" s="181" t="n">
        <v>118</v>
      </c>
      <c r="B543" s="182" t="s">
        <v>691</v>
      </c>
      <c r="C543" s="183" t="s">
        <v>692</v>
      </c>
      <c r="D543" s="184" t="s">
        <v>105</v>
      </c>
      <c r="E543" s="185" t="n">
        <v>3.2</v>
      </c>
      <c r="F543" s="185" t="n">
        <v>4000</v>
      </c>
      <c r="G543" s="186" t="n">
        <f aca="false">E543*F543</f>
        <v>12800</v>
      </c>
      <c r="O543" s="180" t="n">
        <v>2</v>
      </c>
      <c r="AA543" s="155" t="n">
        <v>1</v>
      </c>
      <c r="AB543" s="155" t="n">
        <v>0</v>
      </c>
      <c r="AC543" s="155" t="n">
        <v>0</v>
      </c>
      <c r="AZ543" s="155" t="n">
        <v>1</v>
      </c>
      <c r="BA543" s="155" t="n">
        <f aca="false">IF(AZ543=1,G543,0)</f>
        <v>12800</v>
      </c>
      <c r="BB543" s="155" t="n">
        <f aca="false">IF(AZ543=2,G543,0)</f>
        <v>0</v>
      </c>
      <c r="BC543" s="155" t="n">
        <f aca="false">IF(AZ543=3,G543,0)</f>
        <v>0</v>
      </c>
      <c r="BD543" s="155" t="n">
        <f aca="false">IF(AZ543=4,G543,0)</f>
        <v>0</v>
      </c>
      <c r="BE543" s="155" t="n">
        <f aca="false">IF(AZ543=5,G543,0)</f>
        <v>0</v>
      </c>
      <c r="CA543" s="187" t="n">
        <v>1</v>
      </c>
      <c r="CB543" s="187" t="n">
        <v>0</v>
      </c>
      <c r="CZ543" s="155" t="n">
        <v>0.00741000000000014</v>
      </c>
    </row>
    <row r="544" customFormat="false" ht="12.75" hidden="false" customHeight="true" outlineLevel="0" collapsed="false">
      <c r="A544" s="188"/>
      <c r="B544" s="189"/>
      <c r="C544" s="190" t="s">
        <v>693</v>
      </c>
      <c r="D544" s="190"/>
      <c r="E544" s="191" t="n">
        <v>2.945</v>
      </c>
      <c r="F544" s="192"/>
      <c r="G544" s="193"/>
      <c r="M544" s="194" t="s">
        <v>693</v>
      </c>
      <c r="O544" s="180"/>
    </row>
    <row r="545" customFormat="false" ht="12.75" hidden="false" customHeight="true" outlineLevel="0" collapsed="false">
      <c r="A545" s="188"/>
      <c r="B545" s="189"/>
      <c r="C545" s="190" t="s">
        <v>694</v>
      </c>
      <c r="D545" s="190"/>
      <c r="E545" s="191" t="n">
        <v>0.246</v>
      </c>
      <c r="F545" s="192"/>
      <c r="G545" s="193"/>
      <c r="M545" s="194" t="s">
        <v>694</v>
      </c>
      <c r="O545" s="180"/>
    </row>
    <row r="546" customFormat="false" ht="12.75" hidden="false" customHeight="true" outlineLevel="0" collapsed="false">
      <c r="A546" s="188"/>
      <c r="B546" s="189"/>
      <c r="C546" s="190" t="s">
        <v>695</v>
      </c>
      <c r="D546" s="190"/>
      <c r="E546" s="191" t="n">
        <v>0.009</v>
      </c>
      <c r="F546" s="192"/>
      <c r="G546" s="193"/>
      <c r="M546" s="194" t="s">
        <v>695</v>
      </c>
      <c r="O546" s="180"/>
    </row>
    <row r="547" customFormat="false" ht="12.75" hidden="false" customHeight="false" outlineLevel="0" collapsed="false">
      <c r="A547" s="181" t="n">
        <v>119</v>
      </c>
      <c r="B547" s="182" t="s">
        <v>696</v>
      </c>
      <c r="C547" s="183" t="s">
        <v>697</v>
      </c>
      <c r="D547" s="184" t="s">
        <v>105</v>
      </c>
      <c r="E547" s="185" t="n">
        <v>0.162</v>
      </c>
      <c r="F547" s="185" t="n">
        <v>4020</v>
      </c>
      <c r="G547" s="186" t="n">
        <f aca="false">E547*F547</f>
        <v>651.24</v>
      </c>
      <c r="O547" s="180" t="n">
        <v>2</v>
      </c>
      <c r="AA547" s="155" t="n">
        <v>1</v>
      </c>
      <c r="AB547" s="155" t="n">
        <v>1</v>
      </c>
      <c r="AC547" s="155" t="n">
        <v>1</v>
      </c>
      <c r="AZ547" s="155" t="n">
        <v>1</v>
      </c>
      <c r="BA547" s="155" t="n">
        <f aca="false">IF(AZ547=1,G547,0)</f>
        <v>651.24</v>
      </c>
      <c r="BB547" s="155" t="n">
        <f aca="false">IF(AZ547=2,G547,0)</f>
        <v>0</v>
      </c>
      <c r="BC547" s="155" t="n">
        <f aca="false">IF(AZ547=3,G547,0)</f>
        <v>0</v>
      </c>
      <c r="BD547" s="155" t="n">
        <f aca="false">IF(AZ547=4,G547,0)</f>
        <v>0</v>
      </c>
      <c r="BE547" s="155" t="n">
        <f aca="false">IF(AZ547=5,G547,0)</f>
        <v>0</v>
      </c>
      <c r="CA547" s="187" t="n">
        <v>1</v>
      </c>
      <c r="CB547" s="187" t="n">
        <v>1</v>
      </c>
      <c r="CZ547" s="155" t="n">
        <v>0.0179899999999975</v>
      </c>
    </row>
    <row r="548" customFormat="false" ht="12.75" hidden="false" customHeight="true" outlineLevel="0" collapsed="false">
      <c r="A548" s="188"/>
      <c r="B548" s="189"/>
      <c r="C548" s="190" t="s">
        <v>698</v>
      </c>
      <c r="D548" s="190"/>
      <c r="E548" s="191" t="n">
        <v>0.099</v>
      </c>
      <c r="F548" s="192"/>
      <c r="G548" s="193"/>
      <c r="M548" s="194" t="s">
        <v>698</v>
      </c>
      <c r="O548" s="180"/>
    </row>
    <row r="549" customFormat="false" ht="12.75" hidden="false" customHeight="true" outlineLevel="0" collapsed="false">
      <c r="A549" s="188"/>
      <c r="B549" s="189"/>
      <c r="C549" s="190" t="s">
        <v>699</v>
      </c>
      <c r="D549" s="190"/>
      <c r="E549" s="191" t="n">
        <v>0.063</v>
      </c>
      <c r="F549" s="192"/>
      <c r="G549" s="193"/>
      <c r="M549" s="194" t="s">
        <v>699</v>
      </c>
      <c r="O549" s="180"/>
    </row>
    <row r="550" customFormat="false" ht="22.5" hidden="false" customHeight="false" outlineLevel="0" collapsed="false">
      <c r="A550" s="181" t="n">
        <v>120</v>
      </c>
      <c r="B550" s="182" t="s">
        <v>700</v>
      </c>
      <c r="C550" s="183" t="s">
        <v>701</v>
      </c>
      <c r="D550" s="184" t="s">
        <v>105</v>
      </c>
      <c r="E550" s="185" t="n">
        <v>2.2986</v>
      </c>
      <c r="F550" s="185" t="n">
        <v>2565</v>
      </c>
      <c r="G550" s="186" t="n">
        <f aca="false">E550*F550</f>
        <v>5895.909</v>
      </c>
      <c r="O550" s="180" t="n">
        <v>2</v>
      </c>
      <c r="AA550" s="155" t="n">
        <v>1</v>
      </c>
      <c r="AB550" s="155" t="n">
        <v>1</v>
      </c>
      <c r="AC550" s="155" t="n">
        <v>1</v>
      </c>
      <c r="AZ550" s="155" t="n">
        <v>1</v>
      </c>
      <c r="BA550" s="155" t="n">
        <f aca="false">IF(AZ550=1,G550,0)</f>
        <v>5895.909</v>
      </c>
      <c r="BB550" s="155" t="n">
        <f aca="false">IF(AZ550=2,G550,0)</f>
        <v>0</v>
      </c>
      <c r="BC550" s="155" t="n">
        <f aca="false">IF(AZ550=3,G550,0)</f>
        <v>0</v>
      </c>
      <c r="BD550" s="155" t="n">
        <f aca="false">IF(AZ550=4,G550,0)</f>
        <v>0</v>
      </c>
      <c r="BE550" s="155" t="n">
        <f aca="false">IF(AZ550=5,G550,0)</f>
        <v>0</v>
      </c>
      <c r="CA550" s="187" t="n">
        <v>1</v>
      </c>
      <c r="CB550" s="187" t="n">
        <v>1</v>
      </c>
      <c r="CZ550" s="155" t="n">
        <v>0</v>
      </c>
    </row>
    <row r="551" customFormat="false" ht="12.75" hidden="false" customHeight="true" outlineLevel="0" collapsed="false">
      <c r="A551" s="188"/>
      <c r="B551" s="189"/>
      <c r="C551" s="190" t="s">
        <v>702</v>
      </c>
      <c r="D551" s="190"/>
      <c r="E551" s="191" t="n">
        <v>1.4725</v>
      </c>
      <c r="F551" s="192"/>
      <c r="G551" s="193"/>
      <c r="M551" s="194" t="s">
        <v>702</v>
      </c>
      <c r="O551" s="180"/>
    </row>
    <row r="552" customFormat="false" ht="12.75" hidden="false" customHeight="true" outlineLevel="0" collapsed="false">
      <c r="A552" s="188"/>
      <c r="B552" s="189"/>
      <c r="C552" s="190" t="s">
        <v>703</v>
      </c>
      <c r="D552" s="190"/>
      <c r="E552" s="191" t="n">
        <v>0.123</v>
      </c>
      <c r="F552" s="192"/>
      <c r="G552" s="193"/>
      <c r="M552" s="194" t="s">
        <v>703</v>
      </c>
      <c r="O552" s="180"/>
    </row>
    <row r="553" customFormat="false" ht="12.75" hidden="false" customHeight="true" outlineLevel="0" collapsed="false">
      <c r="A553" s="188"/>
      <c r="B553" s="189"/>
      <c r="C553" s="190" t="s">
        <v>704</v>
      </c>
      <c r="D553" s="190"/>
      <c r="E553" s="191" t="n">
        <v>0.7031</v>
      </c>
      <c r="F553" s="192"/>
      <c r="G553" s="193"/>
      <c r="M553" s="194" t="s">
        <v>704</v>
      </c>
      <c r="O553" s="180"/>
    </row>
    <row r="554" customFormat="false" ht="22.5" hidden="false" customHeight="false" outlineLevel="0" collapsed="false">
      <c r="A554" s="181" t="n">
        <v>121</v>
      </c>
      <c r="B554" s="182" t="s">
        <v>705</v>
      </c>
      <c r="C554" s="183" t="s">
        <v>706</v>
      </c>
      <c r="D554" s="184" t="s">
        <v>105</v>
      </c>
      <c r="E554" s="185" t="n">
        <v>3.694</v>
      </c>
      <c r="F554" s="185" t="n">
        <v>2475</v>
      </c>
      <c r="G554" s="186" t="n">
        <f aca="false">E554*F554</f>
        <v>9142.65</v>
      </c>
      <c r="O554" s="180" t="n">
        <v>2</v>
      </c>
      <c r="AA554" s="155" t="n">
        <v>1</v>
      </c>
      <c r="AB554" s="155" t="n">
        <v>1</v>
      </c>
      <c r="AC554" s="155" t="n">
        <v>1</v>
      </c>
      <c r="AZ554" s="155" t="n">
        <v>1</v>
      </c>
      <c r="BA554" s="155" t="n">
        <f aca="false">IF(AZ554=1,G554,0)</f>
        <v>9142.65</v>
      </c>
      <c r="BB554" s="155" t="n">
        <f aca="false">IF(AZ554=2,G554,0)</f>
        <v>0</v>
      </c>
      <c r="BC554" s="155" t="n">
        <f aca="false">IF(AZ554=3,G554,0)</f>
        <v>0</v>
      </c>
      <c r="BD554" s="155" t="n">
        <f aca="false">IF(AZ554=4,G554,0)</f>
        <v>0</v>
      </c>
      <c r="BE554" s="155" t="n">
        <f aca="false">IF(AZ554=5,G554,0)</f>
        <v>0</v>
      </c>
      <c r="CA554" s="187" t="n">
        <v>1</v>
      </c>
      <c r="CB554" s="187" t="n">
        <v>1</v>
      </c>
      <c r="CZ554" s="155" t="n">
        <v>0</v>
      </c>
    </row>
    <row r="555" customFormat="false" ht="12.75" hidden="false" customHeight="true" outlineLevel="0" collapsed="false">
      <c r="A555" s="188"/>
      <c r="B555" s="189"/>
      <c r="C555" s="190" t="s">
        <v>707</v>
      </c>
      <c r="D555" s="190"/>
      <c r="E555" s="191" t="n">
        <v>1.927</v>
      </c>
      <c r="F555" s="192"/>
      <c r="G555" s="193"/>
      <c r="M555" s="194" t="s">
        <v>707</v>
      </c>
      <c r="O555" s="180"/>
    </row>
    <row r="556" customFormat="false" ht="12.75" hidden="false" customHeight="true" outlineLevel="0" collapsed="false">
      <c r="A556" s="188"/>
      <c r="B556" s="189"/>
      <c r="C556" s="190" t="s">
        <v>708</v>
      </c>
      <c r="D556" s="190"/>
      <c r="E556" s="191" t="n">
        <v>0.9765</v>
      </c>
      <c r="F556" s="192"/>
      <c r="G556" s="193"/>
      <c r="M556" s="194" t="s">
        <v>708</v>
      </c>
      <c r="O556" s="180"/>
    </row>
    <row r="557" customFormat="false" ht="12.75" hidden="false" customHeight="true" outlineLevel="0" collapsed="false">
      <c r="A557" s="188"/>
      <c r="B557" s="189"/>
      <c r="C557" s="190" t="s">
        <v>709</v>
      </c>
      <c r="D557" s="190"/>
      <c r="E557" s="191" t="n">
        <v>0.7905</v>
      </c>
      <c r="F557" s="192"/>
      <c r="G557" s="193"/>
      <c r="M557" s="194" t="s">
        <v>709</v>
      </c>
      <c r="O557" s="180"/>
    </row>
    <row r="558" customFormat="false" ht="22.5" hidden="false" customHeight="false" outlineLevel="0" collapsed="false">
      <c r="A558" s="181" t="n">
        <v>122</v>
      </c>
      <c r="B558" s="182" t="s">
        <v>710</v>
      </c>
      <c r="C558" s="183" t="s">
        <v>711</v>
      </c>
      <c r="D558" s="184" t="s">
        <v>105</v>
      </c>
      <c r="E558" s="185" t="n">
        <v>29.652</v>
      </c>
      <c r="F558" s="185" t="n">
        <v>2020</v>
      </c>
      <c r="G558" s="186" t="n">
        <f aca="false">E558*F558</f>
        <v>59897.04</v>
      </c>
      <c r="O558" s="180" t="n">
        <v>2</v>
      </c>
      <c r="AA558" s="155" t="n">
        <v>1</v>
      </c>
      <c r="AB558" s="155" t="n">
        <v>1</v>
      </c>
      <c r="AC558" s="155" t="n">
        <v>1</v>
      </c>
      <c r="AZ558" s="155" t="n">
        <v>1</v>
      </c>
      <c r="BA558" s="155" t="n">
        <f aca="false">IF(AZ558=1,G558,0)</f>
        <v>59897.04</v>
      </c>
      <c r="BB558" s="155" t="n">
        <f aca="false">IF(AZ558=2,G558,0)</f>
        <v>0</v>
      </c>
      <c r="BC558" s="155" t="n">
        <f aca="false">IF(AZ558=3,G558,0)</f>
        <v>0</v>
      </c>
      <c r="BD558" s="155" t="n">
        <f aca="false">IF(AZ558=4,G558,0)</f>
        <v>0</v>
      </c>
      <c r="BE558" s="155" t="n">
        <f aca="false">IF(AZ558=5,G558,0)</f>
        <v>0</v>
      </c>
      <c r="CA558" s="187" t="n">
        <v>1</v>
      </c>
      <c r="CB558" s="187" t="n">
        <v>1</v>
      </c>
      <c r="CZ558" s="155" t="n">
        <v>0</v>
      </c>
    </row>
    <row r="559" customFormat="false" ht="12.75" hidden="false" customHeight="true" outlineLevel="0" collapsed="false">
      <c r="A559" s="188"/>
      <c r="B559" s="189"/>
      <c r="C559" s="190" t="s">
        <v>712</v>
      </c>
      <c r="D559" s="190"/>
      <c r="E559" s="191" t="n">
        <v>16.732</v>
      </c>
      <c r="F559" s="192"/>
      <c r="G559" s="193"/>
      <c r="M559" s="194" t="s">
        <v>712</v>
      </c>
      <c r="O559" s="180"/>
    </row>
    <row r="560" customFormat="false" ht="12.75" hidden="false" customHeight="true" outlineLevel="0" collapsed="false">
      <c r="A560" s="188"/>
      <c r="B560" s="189"/>
      <c r="C560" s="190" t="s">
        <v>713</v>
      </c>
      <c r="D560" s="190"/>
      <c r="E560" s="191" t="n">
        <v>12.92</v>
      </c>
      <c r="F560" s="192"/>
      <c r="G560" s="193"/>
      <c r="M560" s="194" t="s">
        <v>713</v>
      </c>
      <c r="O560" s="180"/>
    </row>
    <row r="561" customFormat="false" ht="12.75" hidden="false" customHeight="false" outlineLevel="0" collapsed="false">
      <c r="A561" s="181" t="n">
        <v>123</v>
      </c>
      <c r="B561" s="182" t="s">
        <v>714</v>
      </c>
      <c r="C561" s="183" t="s">
        <v>715</v>
      </c>
      <c r="D561" s="184" t="s">
        <v>105</v>
      </c>
      <c r="E561" s="185" t="n">
        <v>3.23</v>
      </c>
      <c r="F561" s="185" t="n">
        <v>260</v>
      </c>
      <c r="G561" s="186" t="n">
        <f aca="false">E561*F561</f>
        <v>839.8</v>
      </c>
      <c r="O561" s="180" t="n">
        <v>2</v>
      </c>
      <c r="AA561" s="155" t="n">
        <v>1</v>
      </c>
      <c r="AB561" s="155" t="n">
        <v>1</v>
      </c>
      <c r="AC561" s="155" t="n">
        <v>1</v>
      </c>
      <c r="AZ561" s="155" t="n">
        <v>1</v>
      </c>
      <c r="BA561" s="155" t="n">
        <f aca="false">IF(AZ561=1,G561,0)</f>
        <v>839.8</v>
      </c>
      <c r="BB561" s="155" t="n">
        <f aca="false">IF(AZ561=2,G561,0)</f>
        <v>0</v>
      </c>
      <c r="BC561" s="155" t="n">
        <f aca="false">IF(AZ561=3,G561,0)</f>
        <v>0</v>
      </c>
      <c r="BD561" s="155" t="n">
        <f aca="false">IF(AZ561=4,G561,0)</f>
        <v>0</v>
      </c>
      <c r="BE561" s="155" t="n">
        <f aca="false">IF(AZ561=5,G561,0)</f>
        <v>0</v>
      </c>
      <c r="CA561" s="187" t="n">
        <v>1</v>
      </c>
      <c r="CB561" s="187" t="n">
        <v>1</v>
      </c>
      <c r="CZ561" s="155" t="n">
        <v>0</v>
      </c>
    </row>
    <row r="562" customFormat="false" ht="12.75" hidden="false" customHeight="true" outlineLevel="0" collapsed="false">
      <c r="A562" s="188"/>
      <c r="B562" s="189"/>
      <c r="C562" s="190" t="s">
        <v>716</v>
      </c>
      <c r="D562" s="190"/>
      <c r="E562" s="191" t="n">
        <v>3.23</v>
      </c>
      <c r="F562" s="192"/>
      <c r="G562" s="193"/>
      <c r="M562" s="194" t="s">
        <v>716</v>
      </c>
      <c r="O562" s="180"/>
    </row>
    <row r="563" customFormat="false" ht="12.75" hidden="false" customHeight="false" outlineLevel="0" collapsed="false">
      <c r="A563" s="181" t="n">
        <v>124</v>
      </c>
      <c r="B563" s="182" t="s">
        <v>717</v>
      </c>
      <c r="C563" s="183" t="s">
        <v>718</v>
      </c>
      <c r="D563" s="184" t="s">
        <v>180</v>
      </c>
      <c r="E563" s="185" t="n">
        <v>43</v>
      </c>
      <c r="F563" s="185" t="n">
        <v>7</v>
      </c>
      <c r="G563" s="186" t="n">
        <f aca="false">E563*F563</f>
        <v>301</v>
      </c>
      <c r="O563" s="180" t="n">
        <v>2</v>
      </c>
      <c r="AA563" s="155" t="n">
        <v>1</v>
      </c>
      <c r="AB563" s="155" t="n">
        <v>1</v>
      </c>
      <c r="AC563" s="155" t="n">
        <v>1</v>
      </c>
      <c r="AZ563" s="155" t="n">
        <v>1</v>
      </c>
      <c r="BA563" s="155" t="n">
        <f aca="false">IF(AZ563=1,G563,0)</f>
        <v>301</v>
      </c>
      <c r="BB563" s="155" t="n">
        <f aca="false">IF(AZ563=2,G563,0)</f>
        <v>0</v>
      </c>
      <c r="BC563" s="155" t="n">
        <f aca="false">IF(AZ563=3,G563,0)</f>
        <v>0</v>
      </c>
      <c r="BD563" s="155" t="n">
        <f aca="false">IF(AZ563=4,G563,0)</f>
        <v>0</v>
      </c>
      <c r="BE563" s="155" t="n">
        <f aca="false">IF(AZ563=5,G563,0)</f>
        <v>0</v>
      </c>
      <c r="CA563" s="187" t="n">
        <v>1</v>
      </c>
      <c r="CB563" s="187" t="n">
        <v>1</v>
      </c>
      <c r="CZ563" s="155" t="n">
        <v>0</v>
      </c>
    </row>
    <row r="564" customFormat="false" ht="12.75" hidden="false" customHeight="true" outlineLevel="0" collapsed="false">
      <c r="A564" s="188"/>
      <c r="B564" s="189"/>
      <c r="C564" s="190" t="s">
        <v>719</v>
      </c>
      <c r="D564" s="190"/>
      <c r="E564" s="191" t="n">
        <v>6</v>
      </c>
      <c r="F564" s="192"/>
      <c r="G564" s="193"/>
      <c r="M564" s="194" t="s">
        <v>719</v>
      </c>
      <c r="O564" s="180"/>
    </row>
    <row r="565" customFormat="false" ht="12.75" hidden="false" customHeight="true" outlineLevel="0" collapsed="false">
      <c r="A565" s="188"/>
      <c r="B565" s="189"/>
      <c r="C565" s="190" t="s">
        <v>720</v>
      </c>
      <c r="D565" s="190"/>
      <c r="E565" s="191" t="n">
        <v>29</v>
      </c>
      <c r="F565" s="192"/>
      <c r="G565" s="193"/>
      <c r="M565" s="194" t="s">
        <v>720</v>
      </c>
      <c r="O565" s="180"/>
    </row>
    <row r="566" customFormat="false" ht="12.75" hidden="false" customHeight="true" outlineLevel="0" collapsed="false">
      <c r="A566" s="188"/>
      <c r="B566" s="189"/>
      <c r="C566" s="190" t="s">
        <v>721</v>
      </c>
      <c r="D566" s="190"/>
      <c r="E566" s="191" t="n">
        <v>8</v>
      </c>
      <c r="F566" s="192"/>
      <c r="G566" s="193"/>
      <c r="M566" s="194" t="s">
        <v>721</v>
      </c>
      <c r="O566" s="180"/>
    </row>
    <row r="567" customFormat="false" ht="12.75" hidden="false" customHeight="false" outlineLevel="0" collapsed="false">
      <c r="A567" s="181" t="n">
        <v>125</v>
      </c>
      <c r="B567" s="182" t="s">
        <v>722</v>
      </c>
      <c r="C567" s="183" t="s">
        <v>723</v>
      </c>
      <c r="D567" s="184" t="s">
        <v>180</v>
      </c>
      <c r="E567" s="185" t="n">
        <v>37</v>
      </c>
      <c r="F567" s="185" t="n">
        <v>11.6</v>
      </c>
      <c r="G567" s="186" t="n">
        <f aca="false">E567*F567</f>
        <v>429.2</v>
      </c>
      <c r="O567" s="180" t="n">
        <v>2</v>
      </c>
      <c r="AA567" s="155" t="n">
        <v>1</v>
      </c>
      <c r="AB567" s="155" t="n">
        <v>1</v>
      </c>
      <c r="AC567" s="155" t="n">
        <v>1</v>
      </c>
      <c r="AZ567" s="155" t="n">
        <v>1</v>
      </c>
      <c r="BA567" s="155" t="n">
        <f aca="false">IF(AZ567=1,G567,0)</f>
        <v>429.2</v>
      </c>
      <c r="BB567" s="155" t="n">
        <f aca="false">IF(AZ567=2,G567,0)</f>
        <v>0</v>
      </c>
      <c r="BC567" s="155" t="n">
        <f aca="false">IF(AZ567=3,G567,0)</f>
        <v>0</v>
      </c>
      <c r="BD567" s="155" t="n">
        <f aca="false">IF(AZ567=4,G567,0)</f>
        <v>0</v>
      </c>
      <c r="BE567" s="155" t="n">
        <f aca="false">IF(AZ567=5,G567,0)</f>
        <v>0</v>
      </c>
      <c r="CA567" s="187" t="n">
        <v>1</v>
      </c>
      <c r="CB567" s="187" t="n">
        <v>1</v>
      </c>
      <c r="CZ567" s="155" t="n">
        <v>0</v>
      </c>
    </row>
    <row r="568" customFormat="false" ht="12.75" hidden="false" customHeight="true" outlineLevel="0" collapsed="false">
      <c r="A568" s="188"/>
      <c r="B568" s="189"/>
      <c r="C568" s="190" t="s">
        <v>724</v>
      </c>
      <c r="D568" s="190"/>
      <c r="E568" s="191" t="n">
        <v>21</v>
      </c>
      <c r="F568" s="192"/>
      <c r="G568" s="193"/>
      <c r="M568" s="194" t="s">
        <v>724</v>
      </c>
      <c r="O568" s="180"/>
    </row>
    <row r="569" customFormat="false" ht="12.75" hidden="false" customHeight="true" outlineLevel="0" collapsed="false">
      <c r="A569" s="188"/>
      <c r="B569" s="189"/>
      <c r="C569" s="190" t="s">
        <v>725</v>
      </c>
      <c r="D569" s="190"/>
      <c r="E569" s="191" t="n">
        <v>16</v>
      </c>
      <c r="F569" s="192"/>
      <c r="G569" s="193"/>
      <c r="M569" s="194" t="s">
        <v>725</v>
      </c>
      <c r="O569" s="180"/>
    </row>
    <row r="570" customFormat="false" ht="12.75" hidden="false" customHeight="false" outlineLevel="0" collapsed="false">
      <c r="A570" s="181" t="n">
        <v>126</v>
      </c>
      <c r="B570" s="182" t="s">
        <v>726</v>
      </c>
      <c r="C570" s="183" t="s">
        <v>727</v>
      </c>
      <c r="D570" s="184" t="s">
        <v>92</v>
      </c>
      <c r="E570" s="185" t="n">
        <v>21.06</v>
      </c>
      <c r="F570" s="185" t="n">
        <v>295</v>
      </c>
      <c r="G570" s="186" t="n">
        <f aca="false">E570*F570</f>
        <v>6212.7</v>
      </c>
      <c r="O570" s="180" t="n">
        <v>2</v>
      </c>
      <c r="AA570" s="155" t="n">
        <v>1</v>
      </c>
      <c r="AB570" s="155" t="n">
        <v>1</v>
      </c>
      <c r="AC570" s="155" t="n">
        <v>1</v>
      </c>
      <c r="AZ570" s="155" t="n">
        <v>1</v>
      </c>
      <c r="BA570" s="155" t="n">
        <f aca="false">IF(AZ570=1,G570,0)</f>
        <v>6212.7</v>
      </c>
      <c r="BB570" s="155" t="n">
        <f aca="false">IF(AZ570=2,G570,0)</f>
        <v>0</v>
      </c>
      <c r="BC570" s="155" t="n">
        <f aca="false">IF(AZ570=3,G570,0)</f>
        <v>0</v>
      </c>
      <c r="BD570" s="155" t="n">
        <f aca="false">IF(AZ570=4,G570,0)</f>
        <v>0</v>
      </c>
      <c r="BE570" s="155" t="n">
        <f aca="false">IF(AZ570=5,G570,0)</f>
        <v>0</v>
      </c>
      <c r="CA570" s="187" t="n">
        <v>1</v>
      </c>
      <c r="CB570" s="187" t="n">
        <v>1</v>
      </c>
      <c r="CZ570" s="155" t="n">
        <v>0.0021899999999988</v>
      </c>
    </row>
    <row r="571" customFormat="false" ht="12.75" hidden="false" customHeight="true" outlineLevel="0" collapsed="false">
      <c r="A571" s="188"/>
      <c r="B571" s="189"/>
      <c r="C571" s="190" t="s">
        <v>728</v>
      </c>
      <c r="D571" s="190"/>
      <c r="E571" s="191" t="n">
        <v>2.7</v>
      </c>
      <c r="F571" s="192"/>
      <c r="G571" s="193"/>
      <c r="M571" s="194" t="s">
        <v>728</v>
      </c>
      <c r="O571" s="180"/>
    </row>
    <row r="572" customFormat="false" ht="12.75" hidden="false" customHeight="true" outlineLevel="0" collapsed="false">
      <c r="A572" s="188"/>
      <c r="B572" s="189"/>
      <c r="C572" s="190" t="s">
        <v>729</v>
      </c>
      <c r="D572" s="190"/>
      <c r="E572" s="191" t="n">
        <v>15.12</v>
      </c>
      <c r="F572" s="192"/>
      <c r="G572" s="193"/>
      <c r="M572" s="194" t="s">
        <v>729</v>
      </c>
      <c r="O572" s="180"/>
    </row>
    <row r="573" customFormat="false" ht="12.75" hidden="false" customHeight="true" outlineLevel="0" collapsed="false">
      <c r="A573" s="188"/>
      <c r="B573" s="189"/>
      <c r="C573" s="190" t="s">
        <v>730</v>
      </c>
      <c r="D573" s="190"/>
      <c r="E573" s="191" t="n">
        <v>0.27</v>
      </c>
      <c r="F573" s="192"/>
      <c r="G573" s="193"/>
      <c r="M573" s="194" t="s">
        <v>730</v>
      </c>
      <c r="O573" s="180"/>
    </row>
    <row r="574" customFormat="false" ht="12.75" hidden="false" customHeight="true" outlineLevel="0" collapsed="false">
      <c r="A574" s="188"/>
      <c r="B574" s="189"/>
      <c r="C574" s="190" t="s">
        <v>731</v>
      </c>
      <c r="D574" s="190"/>
      <c r="E574" s="191" t="n">
        <v>0.81</v>
      </c>
      <c r="F574" s="192"/>
      <c r="G574" s="193"/>
      <c r="M574" s="194" t="s">
        <v>731</v>
      </c>
      <c r="O574" s="180"/>
    </row>
    <row r="575" customFormat="false" ht="12.75" hidden="false" customHeight="true" outlineLevel="0" collapsed="false">
      <c r="A575" s="188"/>
      <c r="B575" s="189"/>
      <c r="C575" s="190" t="s">
        <v>732</v>
      </c>
      <c r="D575" s="190"/>
      <c r="E575" s="191" t="n">
        <v>2.16</v>
      </c>
      <c r="F575" s="192"/>
      <c r="G575" s="193"/>
      <c r="M575" s="194" t="s">
        <v>732</v>
      </c>
      <c r="O575" s="180"/>
    </row>
    <row r="576" customFormat="false" ht="12.75" hidden="false" customHeight="false" outlineLevel="0" collapsed="false">
      <c r="A576" s="181" t="n">
        <v>127</v>
      </c>
      <c r="B576" s="182" t="s">
        <v>733</v>
      </c>
      <c r="C576" s="183" t="s">
        <v>734</v>
      </c>
      <c r="D576" s="184" t="s">
        <v>92</v>
      </c>
      <c r="E576" s="185" t="n">
        <v>19.85</v>
      </c>
      <c r="F576" s="185" t="n">
        <v>267.5</v>
      </c>
      <c r="G576" s="186" t="n">
        <f aca="false">E576*F576</f>
        <v>5309.875</v>
      </c>
      <c r="O576" s="180" t="n">
        <v>2</v>
      </c>
      <c r="AA576" s="155" t="n">
        <v>1</v>
      </c>
      <c r="AB576" s="155" t="n">
        <v>1</v>
      </c>
      <c r="AC576" s="155" t="n">
        <v>1</v>
      </c>
      <c r="AZ576" s="155" t="n">
        <v>1</v>
      </c>
      <c r="BA576" s="155" t="n">
        <f aca="false">IF(AZ576=1,G576,0)</f>
        <v>5309.875</v>
      </c>
      <c r="BB576" s="155" t="n">
        <f aca="false">IF(AZ576=2,G576,0)</f>
        <v>0</v>
      </c>
      <c r="BC576" s="155" t="n">
        <f aca="false">IF(AZ576=3,G576,0)</f>
        <v>0</v>
      </c>
      <c r="BD576" s="155" t="n">
        <f aca="false">IF(AZ576=4,G576,0)</f>
        <v>0</v>
      </c>
      <c r="BE576" s="155" t="n">
        <f aca="false">IF(AZ576=5,G576,0)</f>
        <v>0</v>
      </c>
      <c r="CA576" s="187" t="n">
        <v>1</v>
      </c>
      <c r="CB576" s="187" t="n">
        <v>1</v>
      </c>
      <c r="CZ576" s="155" t="n">
        <v>0.00117000000000012</v>
      </c>
    </row>
    <row r="577" customFormat="false" ht="12.75" hidden="false" customHeight="true" outlineLevel="0" collapsed="false">
      <c r="A577" s="188"/>
      <c r="B577" s="189"/>
      <c r="C577" s="190" t="s">
        <v>735</v>
      </c>
      <c r="D577" s="190"/>
      <c r="E577" s="191" t="n">
        <v>8.05</v>
      </c>
      <c r="F577" s="192"/>
      <c r="G577" s="193"/>
      <c r="M577" s="194" t="s">
        <v>735</v>
      </c>
      <c r="O577" s="180"/>
    </row>
    <row r="578" customFormat="false" ht="12.75" hidden="false" customHeight="true" outlineLevel="0" collapsed="false">
      <c r="A578" s="188"/>
      <c r="B578" s="189"/>
      <c r="C578" s="190" t="s">
        <v>736</v>
      </c>
      <c r="D578" s="190"/>
      <c r="E578" s="191" t="n">
        <v>11.8</v>
      </c>
      <c r="F578" s="192"/>
      <c r="G578" s="193"/>
      <c r="M578" s="194" t="s">
        <v>736</v>
      </c>
      <c r="O578" s="180"/>
    </row>
    <row r="579" customFormat="false" ht="12.75" hidden="false" customHeight="false" outlineLevel="0" collapsed="false">
      <c r="A579" s="181" t="n">
        <v>128</v>
      </c>
      <c r="B579" s="182" t="s">
        <v>737</v>
      </c>
      <c r="C579" s="183" t="s">
        <v>738</v>
      </c>
      <c r="D579" s="184" t="s">
        <v>92</v>
      </c>
      <c r="E579" s="185" t="n">
        <v>23.77</v>
      </c>
      <c r="F579" s="185" t="n">
        <v>207</v>
      </c>
      <c r="G579" s="186" t="n">
        <f aca="false">E579*F579</f>
        <v>4920.39</v>
      </c>
      <c r="O579" s="180" t="n">
        <v>2</v>
      </c>
      <c r="AA579" s="155" t="n">
        <v>1</v>
      </c>
      <c r="AB579" s="155" t="n">
        <v>1</v>
      </c>
      <c r="AC579" s="155" t="n">
        <v>1</v>
      </c>
      <c r="AZ579" s="155" t="n">
        <v>1</v>
      </c>
      <c r="BA579" s="155" t="n">
        <f aca="false">IF(AZ579=1,G579,0)</f>
        <v>4920.39</v>
      </c>
      <c r="BB579" s="155" t="n">
        <f aca="false">IF(AZ579=2,G579,0)</f>
        <v>0</v>
      </c>
      <c r="BC579" s="155" t="n">
        <f aca="false">IF(AZ579=3,G579,0)</f>
        <v>0</v>
      </c>
      <c r="BD579" s="155" t="n">
        <f aca="false">IF(AZ579=4,G579,0)</f>
        <v>0</v>
      </c>
      <c r="BE579" s="155" t="n">
        <f aca="false">IF(AZ579=5,G579,0)</f>
        <v>0</v>
      </c>
      <c r="CA579" s="187" t="n">
        <v>1</v>
      </c>
      <c r="CB579" s="187" t="n">
        <v>1</v>
      </c>
      <c r="CZ579" s="155" t="n">
        <v>0.000999999999999446</v>
      </c>
    </row>
    <row r="580" customFormat="false" ht="12.75" hidden="false" customHeight="true" outlineLevel="0" collapsed="false">
      <c r="A580" s="188"/>
      <c r="B580" s="189"/>
      <c r="C580" s="190" t="s">
        <v>739</v>
      </c>
      <c r="D580" s="190"/>
      <c r="E580" s="191" t="n">
        <v>20.52</v>
      </c>
      <c r="F580" s="192"/>
      <c r="G580" s="193"/>
      <c r="M580" s="194" t="s">
        <v>739</v>
      </c>
      <c r="O580" s="180"/>
    </row>
    <row r="581" customFormat="false" ht="12.75" hidden="false" customHeight="true" outlineLevel="0" collapsed="false">
      <c r="A581" s="188"/>
      <c r="B581" s="189"/>
      <c r="C581" s="190" t="s">
        <v>740</v>
      </c>
      <c r="D581" s="190"/>
      <c r="E581" s="191" t="n">
        <v>3.25</v>
      </c>
      <c r="F581" s="192"/>
      <c r="G581" s="193"/>
      <c r="M581" s="194" t="s">
        <v>740</v>
      </c>
      <c r="O581" s="180"/>
    </row>
    <row r="582" customFormat="false" ht="12.75" hidden="false" customHeight="false" outlineLevel="0" collapsed="false">
      <c r="A582" s="195"/>
      <c r="B582" s="196" t="s">
        <v>138</v>
      </c>
      <c r="C582" s="197" t="str">
        <f aca="false">CONCATENATE(B514," ",C514)</f>
        <v>96 Bourání konstrukcí</v>
      </c>
      <c r="D582" s="198"/>
      <c r="E582" s="199"/>
      <c r="F582" s="200"/>
      <c r="G582" s="201" t="n">
        <f aca="false">SUM(G514:G581)</f>
        <v>186908.4925</v>
      </c>
      <c r="O582" s="180" t="n">
        <v>4</v>
      </c>
      <c r="BA582" s="202" t="n">
        <f aca="false">SUM(BA514:BA581)</f>
        <v>186908.4925</v>
      </c>
      <c r="BB582" s="202" t="n">
        <f aca="false">SUM(BB514:BB581)</f>
        <v>0</v>
      </c>
      <c r="BC582" s="202" t="n">
        <f aca="false">SUM(BC514:BC581)</f>
        <v>0</v>
      </c>
      <c r="BD582" s="202" t="n">
        <f aca="false">SUM(BD514:BD581)</f>
        <v>0</v>
      </c>
      <c r="BE582" s="202" t="n">
        <f aca="false">SUM(BE514:BE581)</f>
        <v>0</v>
      </c>
    </row>
    <row r="583" customFormat="false" ht="12.75" hidden="false" customHeight="false" outlineLevel="0" collapsed="false">
      <c r="A583" s="173" t="s">
        <v>87</v>
      </c>
      <c r="B583" s="174" t="s">
        <v>741</v>
      </c>
      <c r="C583" s="175" t="s">
        <v>742</v>
      </c>
      <c r="D583" s="176"/>
      <c r="E583" s="177"/>
      <c r="F583" s="177"/>
      <c r="G583" s="178"/>
      <c r="H583" s="179"/>
      <c r="I583" s="179"/>
      <c r="O583" s="180" t="n">
        <v>1</v>
      </c>
    </row>
    <row r="584" customFormat="false" ht="22.5" hidden="false" customHeight="false" outlineLevel="0" collapsed="false">
      <c r="A584" s="181" t="n">
        <v>129</v>
      </c>
      <c r="B584" s="182" t="s">
        <v>743</v>
      </c>
      <c r="C584" s="183" t="s">
        <v>744</v>
      </c>
      <c r="D584" s="184" t="s">
        <v>180</v>
      </c>
      <c r="E584" s="185" t="n">
        <v>1</v>
      </c>
      <c r="F584" s="185" t="n">
        <v>211.5</v>
      </c>
      <c r="G584" s="186" t="n">
        <f aca="false">E584*F584</f>
        <v>211.5</v>
      </c>
      <c r="O584" s="180" t="n">
        <v>2</v>
      </c>
      <c r="AA584" s="155" t="n">
        <v>1</v>
      </c>
      <c r="AB584" s="155" t="n">
        <v>1</v>
      </c>
      <c r="AC584" s="155" t="n">
        <v>1</v>
      </c>
      <c r="AZ584" s="155" t="n">
        <v>1</v>
      </c>
      <c r="BA584" s="155" t="n">
        <f aca="false">IF(AZ584=1,G584,0)</f>
        <v>211.5</v>
      </c>
      <c r="BB584" s="155" t="n">
        <f aca="false">IF(AZ584=2,G584,0)</f>
        <v>0</v>
      </c>
      <c r="BC584" s="155" t="n">
        <f aca="false">IF(AZ584=3,G584,0)</f>
        <v>0</v>
      </c>
      <c r="BD584" s="155" t="n">
        <f aca="false">IF(AZ584=4,G584,0)</f>
        <v>0</v>
      </c>
      <c r="BE584" s="155" t="n">
        <f aca="false">IF(AZ584=5,G584,0)</f>
        <v>0</v>
      </c>
      <c r="CA584" s="187" t="n">
        <v>1</v>
      </c>
      <c r="CB584" s="187" t="n">
        <v>1</v>
      </c>
      <c r="CZ584" s="155" t="n">
        <v>0.000670000000000393</v>
      </c>
    </row>
    <row r="585" customFormat="false" ht="12.75" hidden="false" customHeight="false" outlineLevel="0" collapsed="false">
      <c r="A585" s="181" t="n">
        <v>130</v>
      </c>
      <c r="B585" s="182" t="s">
        <v>745</v>
      </c>
      <c r="C585" s="183" t="s">
        <v>746</v>
      </c>
      <c r="D585" s="184" t="s">
        <v>180</v>
      </c>
      <c r="E585" s="185" t="n">
        <v>1</v>
      </c>
      <c r="F585" s="185" t="n">
        <v>299.5</v>
      </c>
      <c r="G585" s="186" t="n">
        <f aca="false">E585*F585</f>
        <v>299.5</v>
      </c>
      <c r="O585" s="180" t="n">
        <v>2</v>
      </c>
      <c r="AA585" s="155" t="n">
        <v>1</v>
      </c>
      <c r="AB585" s="155" t="n">
        <v>1</v>
      </c>
      <c r="AC585" s="155" t="n">
        <v>1</v>
      </c>
      <c r="AZ585" s="155" t="n">
        <v>1</v>
      </c>
      <c r="BA585" s="155" t="n">
        <f aca="false">IF(AZ585=1,G585,0)</f>
        <v>299.5</v>
      </c>
      <c r="BB585" s="155" t="n">
        <f aca="false">IF(AZ585=2,G585,0)</f>
        <v>0</v>
      </c>
      <c r="BC585" s="155" t="n">
        <f aca="false">IF(AZ585=3,G585,0)</f>
        <v>0</v>
      </c>
      <c r="BD585" s="155" t="n">
        <f aca="false">IF(AZ585=4,G585,0)</f>
        <v>0</v>
      </c>
      <c r="BE585" s="155" t="n">
        <f aca="false">IF(AZ585=5,G585,0)</f>
        <v>0</v>
      </c>
      <c r="CA585" s="187" t="n">
        <v>1</v>
      </c>
      <c r="CB585" s="187" t="n">
        <v>1</v>
      </c>
      <c r="CZ585" s="155" t="n">
        <v>0.00132999999999939</v>
      </c>
    </row>
    <row r="586" customFormat="false" ht="12.75" hidden="false" customHeight="false" outlineLevel="0" collapsed="false">
      <c r="A586" s="181" t="n">
        <v>131</v>
      </c>
      <c r="B586" s="182" t="s">
        <v>747</v>
      </c>
      <c r="C586" s="183" t="s">
        <v>748</v>
      </c>
      <c r="D586" s="184" t="s">
        <v>105</v>
      </c>
      <c r="E586" s="185" t="n">
        <v>2.4255</v>
      </c>
      <c r="F586" s="185" t="n">
        <v>968</v>
      </c>
      <c r="G586" s="186" t="n">
        <f aca="false">E586*F586</f>
        <v>2347.884</v>
      </c>
      <c r="O586" s="180" t="n">
        <v>2</v>
      </c>
      <c r="AA586" s="155" t="n">
        <v>1</v>
      </c>
      <c r="AB586" s="155" t="n">
        <v>1</v>
      </c>
      <c r="AC586" s="155" t="n">
        <v>1</v>
      </c>
      <c r="AZ586" s="155" t="n">
        <v>1</v>
      </c>
      <c r="BA586" s="155" t="n">
        <f aca="false">IF(AZ586=1,G586,0)</f>
        <v>2347.884</v>
      </c>
      <c r="BB586" s="155" t="n">
        <f aca="false">IF(AZ586=2,G586,0)</f>
        <v>0</v>
      </c>
      <c r="BC586" s="155" t="n">
        <f aca="false">IF(AZ586=3,G586,0)</f>
        <v>0</v>
      </c>
      <c r="BD586" s="155" t="n">
        <f aca="false">IF(AZ586=4,G586,0)</f>
        <v>0</v>
      </c>
      <c r="BE586" s="155" t="n">
        <f aca="false">IF(AZ586=5,G586,0)</f>
        <v>0</v>
      </c>
      <c r="CA586" s="187" t="n">
        <v>1</v>
      </c>
      <c r="CB586" s="187" t="n">
        <v>1</v>
      </c>
      <c r="CZ586" s="155" t="n">
        <v>0.00182000000000038</v>
      </c>
    </row>
    <row r="587" customFormat="false" ht="12.75" hidden="false" customHeight="true" outlineLevel="0" collapsed="false">
      <c r="A587" s="188"/>
      <c r="B587" s="189"/>
      <c r="C587" s="190" t="s">
        <v>749</v>
      </c>
      <c r="D587" s="190"/>
      <c r="E587" s="191" t="n">
        <v>2.4255</v>
      </c>
      <c r="F587" s="192"/>
      <c r="G587" s="193"/>
      <c r="M587" s="194" t="s">
        <v>749</v>
      </c>
      <c r="O587" s="180"/>
    </row>
    <row r="588" customFormat="false" ht="12.75" hidden="false" customHeight="false" outlineLevel="0" collapsed="false">
      <c r="A588" s="181" t="n">
        <v>132</v>
      </c>
      <c r="B588" s="182" t="s">
        <v>750</v>
      </c>
      <c r="C588" s="183" t="s">
        <v>751</v>
      </c>
      <c r="D588" s="184" t="s">
        <v>180</v>
      </c>
      <c r="E588" s="185" t="n">
        <v>4</v>
      </c>
      <c r="F588" s="185" t="n">
        <v>124</v>
      </c>
      <c r="G588" s="186" t="n">
        <f aca="false">E588*F588</f>
        <v>496</v>
      </c>
      <c r="O588" s="180" t="n">
        <v>2</v>
      </c>
      <c r="AA588" s="155" t="n">
        <v>1</v>
      </c>
      <c r="AB588" s="155" t="n">
        <v>1</v>
      </c>
      <c r="AC588" s="155" t="n">
        <v>1</v>
      </c>
      <c r="AZ588" s="155" t="n">
        <v>1</v>
      </c>
      <c r="BA588" s="155" t="n">
        <f aca="false">IF(AZ588=1,G588,0)</f>
        <v>496</v>
      </c>
      <c r="BB588" s="155" t="n">
        <f aca="false">IF(AZ588=2,G588,0)</f>
        <v>0</v>
      </c>
      <c r="BC588" s="155" t="n">
        <f aca="false">IF(AZ588=3,G588,0)</f>
        <v>0</v>
      </c>
      <c r="BD588" s="155" t="n">
        <f aca="false">IF(AZ588=4,G588,0)</f>
        <v>0</v>
      </c>
      <c r="BE588" s="155" t="n">
        <f aca="false">IF(AZ588=5,G588,0)</f>
        <v>0</v>
      </c>
      <c r="CA588" s="187" t="n">
        <v>1</v>
      </c>
      <c r="CB588" s="187" t="n">
        <v>1</v>
      </c>
      <c r="CZ588" s="155" t="n">
        <v>0.00132999999999939</v>
      </c>
    </row>
    <row r="589" customFormat="false" ht="12.75" hidden="false" customHeight="true" outlineLevel="0" collapsed="false">
      <c r="A589" s="188"/>
      <c r="B589" s="189"/>
      <c r="C589" s="190" t="s">
        <v>752</v>
      </c>
      <c r="D589" s="190"/>
      <c r="E589" s="191" t="n">
        <v>4</v>
      </c>
      <c r="F589" s="192"/>
      <c r="G589" s="193"/>
      <c r="M589" s="194" t="s">
        <v>752</v>
      </c>
      <c r="O589" s="180"/>
    </row>
    <row r="590" customFormat="false" ht="12.75" hidden="false" customHeight="false" outlineLevel="0" collapsed="false">
      <c r="A590" s="181" t="n">
        <v>133</v>
      </c>
      <c r="B590" s="182" t="s">
        <v>753</v>
      </c>
      <c r="C590" s="183" t="s">
        <v>754</v>
      </c>
      <c r="D590" s="184" t="s">
        <v>180</v>
      </c>
      <c r="E590" s="185" t="n">
        <v>10</v>
      </c>
      <c r="F590" s="185" t="n">
        <v>139</v>
      </c>
      <c r="G590" s="186" t="n">
        <f aca="false">E590*F590</f>
        <v>1390</v>
      </c>
      <c r="O590" s="180" t="n">
        <v>2</v>
      </c>
      <c r="AA590" s="155" t="n">
        <v>1</v>
      </c>
      <c r="AB590" s="155" t="n">
        <v>1</v>
      </c>
      <c r="AC590" s="155" t="n">
        <v>1</v>
      </c>
      <c r="AZ590" s="155" t="n">
        <v>1</v>
      </c>
      <c r="BA590" s="155" t="n">
        <f aca="false">IF(AZ590=1,G590,0)</f>
        <v>1390</v>
      </c>
      <c r="BB590" s="155" t="n">
        <f aca="false">IF(AZ590=2,G590,0)</f>
        <v>0</v>
      </c>
      <c r="BC590" s="155" t="n">
        <f aca="false">IF(AZ590=3,G590,0)</f>
        <v>0</v>
      </c>
      <c r="BD590" s="155" t="n">
        <f aca="false">IF(AZ590=4,G590,0)</f>
        <v>0</v>
      </c>
      <c r="BE590" s="155" t="n">
        <f aca="false">IF(AZ590=5,G590,0)</f>
        <v>0</v>
      </c>
      <c r="CA590" s="187" t="n">
        <v>1</v>
      </c>
      <c r="CB590" s="187" t="n">
        <v>1</v>
      </c>
      <c r="CZ590" s="155" t="n">
        <v>0.000490000000000101</v>
      </c>
    </row>
    <row r="591" customFormat="false" ht="12.75" hidden="false" customHeight="true" outlineLevel="0" collapsed="false">
      <c r="A591" s="188"/>
      <c r="B591" s="189"/>
      <c r="C591" s="190" t="s">
        <v>755</v>
      </c>
      <c r="D591" s="190"/>
      <c r="E591" s="191" t="n">
        <v>4</v>
      </c>
      <c r="F591" s="192"/>
      <c r="G591" s="193"/>
      <c r="M591" s="194" t="s">
        <v>755</v>
      </c>
      <c r="O591" s="180"/>
    </row>
    <row r="592" customFormat="false" ht="12.75" hidden="false" customHeight="true" outlineLevel="0" collapsed="false">
      <c r="A592" s="188"/>
      <c r="B592" s="189"/>
      <c r="C592" s="190" t="s">
        <v>756</v>
      </c>
      <c r="D592" s="190"/>
      <c r="E592" s="191" t="n">
        <v>4</v>
      </c>
      <c r="F592" s="192"/>
      <c r="G592" s="193"/>
      <c r="M592" s="194" t="s">
        <v>756</v>
      </c>
      <c r="O592" s="180"/>
    </row>
    <row r="593" customFormat="false" ht="12.75" hidden="false" customHeight="true" outlineLevel="0" collapsed="false">
      <c r="A593" s="188"/>
      <c r="B593" s="189"/>
      <c r="C593" s="190" t="s">
        <v>757</v>
      </c>
      <c r="D593" s="190"/>
      <c r="E593" s="191" t="n">
        <v>2</v>
      </c>
      <c r="F593" s="192"/>
      <c r="G593" s="193"/>
      <c r="M593" s="194" t="s">
        <v>757</v>
      </c>
      <c r="O593" s="180"/>
    </row>
    <row r="594" customFormat="false" ht="12.75" hidden="false" customHeight="false" outlineLevel="0" collapsed="false">
      <c r="A594" s="181" t="n">
        <v>134</v>
      </c>
      <c r="B594" s="182" t="s">
        <v>758</v>
      </c>
      <c r="C594" s="183" t="s">
        <v>759</v>
      </c>
      <c r="D594" s="184" t="s">
        <v>130</v>
      </c>
      <c r="E594" s="185" t="n">
        <v>15.3</v>
      </c>
      <c r="F594" s="185" t="n">
        <v>59.9</v>
      </c>
      <c r="G594" s="186" t="n">
        <f aca="false">E594*F594</f>
        <v>916.47</v>
      </c>
      <c r="O594" s="180" t="n">
        <v>2</v>
      </c>
      <c r="AA594" s="155" t="n">
        <v>1</v>
      </c>
      <c r="AB594" s="155" t="n">
        <v>1</v>
      </c>
      <c r="AC594" s="155" t="n">
        <v>1</v>
      </c>
      <c r="AZ594" s="155" t="n">
        <v>1</v>
      </c>
      <c r="BA594" s="155" t="n">
        <f aca="false">IF(AZ594=1,G594,0)</f>
        <v>916.47</v>
      </c>
      <c r="BB594" s="155" t="n">
        <f aca="false">IF(AZ594=2,G594,0)</f>
        <v>0</v>
      </c>
      <c r="BC594" s="155" t="n">
        <f aca="false">IF(AZ594=3,G594,0)</f>
        <v>0</v>
      </c>
      <c r="BD594" s="155" t="n">
        <f aca="false">IF(AZ594=4,G594,0)</f>
        <v>0</v>
      </c>
      <c r="BE594" s="155" t="n">
        <f aca="false">IF(AZ594=5,G594,0)</f>
        <v>0</v>
      </c>
      <c r="CA594" s="187" t="n">
        <v>1</v>
      </c>
      <c r="CB594" s="187" t="n">
        <v>1</v>
      </c>
      <c r="CZ594" s="155" t="n">
        <v>0</v>
      </c>
    </row>
    <row r="595" customFormat="false" ht="12.75" hidden="false" customHeight="true" outlineLevel="0" collapsed="false">
      <c r="A595" s="188"/>
      <c r="B595" s="189"/>
      <c r="C595" s="190" t="s">
        <v>760</v>
      </c>
      <c r="D595" s="190"/>
      <c r="E595" s="191" t="n">
        <v>4.7</v>
      </c>
      <c r="F595" s="192"/>
      <c r="G595" s="193"/>
      <c r="M595" s="194" t="s">
        <v>760</v>
      </c>
      <c r="O595" s="180"/>
    </row>
    <row r="596" customFormat="false" ht="12.75" hidden="false" customHeight="true" outlineLevel="0" collapsed="false">
      <c r="A596" s="188"/>
      <c r="B596" s="189"/>
      <c r="C596" s="190" t="s">
        <v>761</v>
      </c>
      <c r="D596" s="190"/>
      <c r="E596" s="191" t="n">
        <v>10.6</v>
      </c>
      <c r="F596" s="192"/>
      <c r="G596" s="193"/>
      <c r="M596" s="194" t="s">
        <v>761</v>
      </c>
      <c r="O596" s="180"/>
    </row>
    <row r="597" customFormat="false" ht="12.75" hidden="false" customHeight="false" outlineLevel="0" collapsed="false">
      <c r="A597" s="181" t="n">
        <v>135</v>
      </c>
      <c r="B597" s="182" t="s">
        <v>762</v>
      </c>
      <c r="C597" s="183" t="s">
        <v>763</v>
      </c>
      <c r="D597" s="184" t="s">
        <v>130</v>
      </c>
      <c r="E597" s="185" t="n">
        <v>26.85</v>
      </c>
      <c r="F597" s="185" t="n">
        <v>97.5</v>
      </c>
      <c r="G597" s="186" t="n">
        <f aca="false">E597*F597</f>
        <v>2617.875</v>
      </c>
      <c r="O597" s="180" t="n">
        <v>2</v>
      </c>
      <c r="AA597" s="155" t="n">
        <v>1</v>
      </c>
      <c r="AB597" s="155" t="n">
        <v>1</v>
      </c>
      <c r="AC597" s="155" t="n">
        <v>1</v>
      </c>
      <c r="AZ597" s="155" t="n">
        <v>1</v>
      </c>
      <c r="BA597" s="155" t="n">
        <f aca="false">IF(AZ597=1,G597,0)</f>
        <v>2617.875</v>
      </c>
      <c r="BB597" s="155" t="n">
        <f aca="false">IF(AZ597=2,G597,0)</f>
        <v>0</v>
      </c>
      <c r="BC597" s="155" t="n">
        <f aca="false">IF(AZ597=3,G597,0)</f>
        <v>0</v>
      </c>
      <c r="BD597" s="155" t="n">
        <f aca="false">IF(AZ597=4,G597,0)</f>
        <v>0</v>
      </c>
      <c r="BE597" s="155" t="n">
        <f aca="false">IF(AZ597=5,G597,0)</f>
        <v>0</v>
      </c>
      <c r="CA597" s="187" t="n">
        <v>1</v>
      </c>
      <c r="CB597" s="187" t="n">
        <v>1</v>
      </c>
      <c r="CZ597" s="155" t="n">
        <v>0</v>
      </c>
    </row>
    <row r="598" customFormat="false" ht="12.75" hidden="false" customHeight="true" outlineLevel="0" collapsed="false">
      <c r="A598" s="188"/>
      <c r="B598" s="189"/>
      <c r="C598" s="190" t="s">
        <v>764</v>
      </c>
      <c r="D598" s="190"/>
      <c r="E598" s="191" t="n">
        <v>23.65</v>
      </c>
      <c r="F598" s="192"/>
      <c r="G598" s="193"/>
      <c r="M598" s="194" t="s">
        <v>764</v>
      </c>
      <c r="O598" s="180"/>
    </row>
    <row r="599" customFormat="false" ht="12.75" hidden="false" customHeight="true" outlineLevel="0" collapsed="false">
      <c r="A599" s="188"/>
      <c r="B599" s="189"/>
      <c r="C599" s="190" t="s">
        <v>765</v>
      </c>
      <c r="D599" s="190"/>
      <c r="E599" s="191" t="n">
        <v>3.2</v>
      </c>
      <c r="F599" s="192"/>
      <c r="G599" s="193"/>
      <c r="M599" s="194" t="s">
        <v>765</v>
      </c>
      <c r="O599" s="180"/>
    </row>
    <row r="600" customFormat="false" ht="12.75" hidden="false" customHeight="false" outlineLevel="0" collapsed="false">
      <c r="A600" s="181" t="n">
        <v>136</v>
      </c>
      <c r="B600" s="182" t="s">
        <v>766</v>
      </c>
      <c r="C600" s="183" t="s">
        <v>767</v>
      </c>
      <c r="D600" s="184" t="s">
        <v>130</v>
      </c>
      <c r="E600" s="185" t="n">
        <v>13.2</v>
      </c>
      <c r="F600" s="185" t="n">
        <v>141.5</v>
      </c>
      <c r="G600" s="186" t="n">
        <f aca="false">E600*F600</f>
        <v>1867.8</v>
      </c>
      <c r="O600" s="180" t="n">
        <v>2</v>
      </c>
      <c r="AA600" s="155" t="n">
        <v>1</v>
      </c>
      <c r="AB600" s="155" t="n">
        <v>1</v>
      </c>
      <c r="AC600" s="155" t="n">
        <v>1</v>
      </c>
      <c r="AZ600" s="155" t="n">
        <v>1</v>
      </c>
      <c r="BA600" s="155" t="n">
        <f aca="false">IF(AZ600=1,G600,0)</f>
        <v>1867.8</v>
      </c>
      <c r="BB600" s="155" t="n">
        <f aca="false">IF(AZ600=2,G600,0)</f>
        <v>0</v>
      </c>
      <c r="BC600" s="155" t="n">
        <f aca="false">IF(AZ600=3,G600,0)</f>
        <v>0</v>
      </c>
      <c r="BD600" s="155" t="n">
        <f aca="false">IF(AZ600=4,G600,0)</f>
        <v>0</v>
      </c>
      <c r="BE600" s="155" t="n">
        <f aca="false">IF(AZ600=5,G600,0)</f>
        <v>0</v>
      </c>
      <c r="CA600" s="187" t="n">
        <v>1</v>
      </c>
      <c r="CB600" s="187" t="n">
        <v>1</v>
      </c>
      <c r="CZ600" s="155" t="n">
        <v>0</v>
      </c>
    </row>
    <row r="601" customFormat="false" ht="12.75" hidden="false" customHeight="true" outlineLevel="0" collapsed="false">
      <c r="A601" s="188"/>
      <c r="B601" s="189"/>
      <c r="C601" s="190" t="s">
        <v>768</v>
      </c>
      <c r="D601" s="190"/>
      <c r="E601" s="191" t="n">
        <v>10.6</v>
      </c>
      <c r="F601" s="192"/>
      <c r="G601" s="193"/>
      <c r="M601" s="194" t="s">
        <v>768</v>
      </c>
      <c r="O601" s="180"/>
    </row>
    <row r="602" customFormat="false" ht="12.75" hidden="false" customHeight="true" outlineLevel="0" collapsed="false">
      <c r="A602" s="188"/>
      <c r="B602" s="189"/>
      <c r="C602" s="190" t="s">
        <v>769</v>
      </c>
      <c r="D602" s="190"/>
      <c r="E602" s="191" t="n">
        <v>2.6</v>
      </c>
      <c r="F602" s="192"/>
      <c r="G602" s="193"/>
      <c r="M602" s="194" t="s">
        <v>769</v>
      </c>
      <c r="O602" s="180"/>
    </row>
    <row r="603" customFormat="false" ht="12.75" hidden="false" customHeight="false" outlineLevel="0" collapsed="false">
      <c r="A603" s="181" t="n">
        <v>137</v>
      </c>
      <c r="B603" s="182" t="s">
        <v>770</v>
      </c>
      <c r="C603" s="183" t="s">
        <v>771</v>
      </c>
      <c r="D603" s="184" t="s">
        <v>130</v>
      </c>
      <c r="E603" s="185" t="n">
        <v>19.2</v>
      </c>
      <c r="F603" s="185" t="n">
        <v>166</v>
      </c>
      <c r="G603" s="186" t="n">
        <f aca="false">E603*F603</f>
        <v>3187.2</v>
      </c>
      <c r="O603" s="180" t="n">
        <v>2</v>
      </c>
      <c r="AA603" s="155" t="n">
        <v>1</v>
      </c>
      <c r="AB603" s="155" t="n">
        <v>1</v>
      </c>
      <c r="AC603" s="155" t="n">
        <v>1</v>
      </c>
      <c r="AZ603" s="155" t="n">
        <v>1</v>
      </c>
      <c r="BA603" s="155" t="n">
        <f aca="false">IF(AZ603=1,G603,0)</f>
        <v>3187.2</v>
      </c>
      <c r="BB603" s="155" t="n">
        <f aca="false">IF(AZ603=2,G603,0)</f>
        <v>0</v>
      </c>
      <c r="BC603" s="155" t="n">
        <f aca="false">IF(AZ603=3,G603,0)</f>
        <v>0</v>
      </c>
      <c r="BD603" s="155" t="n">
        <f aca="false">IF(AZ603=4,G603,0)</f>
        <v>0</v>
      </c>
      <c r="BE603" s="155" t="n">
        <f aca="false">IF(AZ603=5,G603,0)</f>
        <v>0</v>
      </c>
      <c r="CA603" s="187" t="n">
        <v>1</v>
      </c>
      <c r="CB603" s="187" t="n">
        <v>1</v>
      </c>
      <c r="CZ603" s="155" t="n">
        <v>0</v>
      </c>
    </row>
    <row r="604" customFormat="false" ht="12.75" hidden="false" customHeight="true" outlineLevel="0" collapsed="false">
      <c r="A604" s="188"/>
      <c r="B604" s="189"/>
      <c r="C604" s="190" t="s">
        <v>772</v>
      </c>
      <c r="D604" s="190"/>
      <c r="E604" s="191" t="n">
        <v>0</v>
      </c>
      <c r="F604" s="192"/>
      <c r="G604" s="193"/>
      <c r="M604" s="194" t="s">
        <v>772</v>
      </c>
      <c r="O604" s="180"/>
    </row>
    <row r="605" customFormat="false" ht="12.75" hidden="false" customHeight="true" outlineLevel="0" collapsed="false">
      <c r="A605" s="188"/>
      <c r="B605" s="189"/>
      <c r="C605" s="190" t="s">
        <v>773</v>
      </c>
      <c r="D605" s="190"/>
      <c r="E605" s="191" t="n">
        <v>19.2</v>
      </c>
      <c r="F605" s="192"/>
      <c r="G605" s="193"/>
      <c r="M605" s="194" t="s">
        <v>773</v>
      </c>
      <c r="O605" s="180"/>
    </row>
    <row r="606" customFormat="false" ht="12.75" hidden="false" customHeight="false" outlineLevel="0" collapsed="false">
      <c r="A606" s="181" t="n">
        <v>138</v>
      </c>
      <c r="B606" s="182" t="s">
        <v>774</v>
      </c>
      <c r="C606" s="183" t="s">
        <v>775</v>
      </c>
      <c r="D606" s="184" t="s">
        <v>92</v>
      </c>
      <c r="E606" s="185" t="n">
        <v>21</v>
      </c>
      <c r="F606" s="185" t="n">
        <v>76.6</v>
      </c>
      <c r="G606" s="186" t="n">
        <f aca="false">E606*F606</f>
        <v>1608.6</v>
      </c>
      <c r="O606" s="180" t="n">
        <v>2</v>
      </c>
      <c r="AA606" s="155" t="n">
        <v>1</v>
      </c>
      <c r="AB606" s="155" t="n">
        <v>1</v>
      </c>
      <c r="AC606" s="155" t="n">
        <v>1</v>
      </c>
      <c r="AZ606" s="155" t="n">
        <v>1</v>
      </c>
      <c r="BA606" s="155" t="n">
        <f aca="false">IF(AZ606=1,G606,0)</f>
        <v>1608.6</v>
      </c>
      <c r="BB606" s="155" t="n">
        <f aca="false">IF(AZ606=2,G606,0)</f>
        <v>0</v>
      </c>
      <c r="BC606" s="155" t="n">
        <f aca="false">IF(AZ606=3,G606,0)</f>
        <v>0</v>
      </c>
      <c r="BD606" s="155" t="n">
        <f aca="false">IF(AZ606=4,G606,0)</f>
        <v>0</v>
      </c>
      <c r="BE606" s="155" t="n">
        <f aca="false">IF(AZ606=5,G606,0)</f>
        <v>0</v>
      </c>
      <c r="CA606" s="187" t="n">
        <v>1</v>
      </c>
      <c r="CB606" s="187" t="n">
        <v>1</v>
      </c>
      <c r="CZ606" s="155" t="n">
        <v>0</v>
      </c>
    </row>
    <row r="607" customFormat="false" ht="12.75" hidden="false" customHeight="true" outlineLevel="0" collapsed="false">
      <c r="A607" s="188"/>
      <c r="B607" s="189"/>
      <c r="C607" s="190" t="s">
        <v>776</v>
      </c>
      <c r="D607" s="190"/>
      <c r="E607" s="191" t="n">
        <v>20.375</v>
      </c>
      <c r="F607" s="192"/>
      <c r="G607" s="193"/>
      <c r="M607" s="194" t="s">
        <v>776</v>
      </c>
      <c r="O607" s="180"/>
    </row>
    <row r="608" customFormat="false" ht="12.75" hidden="false" customHeight="true" outlineLevel="0" collapsed="false">
      <c r="A608" s="188"/>
      <c r="B608" s="189"/>
      <c r="C608" s="190" t="s">
        <v>777</v>
      </c>
      <c r="D608" s="190"/>
      <c r="E608" s="191" t="n">
        <v>0.625</v>
      </c>
      <c r="F608" s="192"/>
      <c r="G608" s="193"/>
      <c r="M608" s="194" t="s">
        <v>777</v>
      </c>
      <c r="O608" s="180"/>
    </row>
    <row r="609" customFormat="false" ht="12.75" hidden="false" customHeight="false" outlineLevel="0" collapsed="false">
      <c r="A609" s="181" t="n">
        <v>139</v>
      </c>
      <c r="B609" s="182" t="s">
        <v>778</v>
      </c>
      <c r="C609" s="183" t="s">
        <v>779</v>
      </c>
      <c r="D609" s="184" t="s">
        <v>92</v>
      </c>
      <c r="E609" s="185" t="n">
        <v>365</v>
      </c>
      <c r="F609" s="185" t="n">
        <v>60.4</v>
      </c>
      <c r="G609" s="186" t="n">
        <f aca="false">E609*F609</f>
        <v>22046</v>
      </c>
      <c r="O609" s="180" t="n">
        <v>2</v>
      </c>
      <c r="AA609" s="155" t="n">
        <v>1</v>
      </c>
      <c r="AB609" s="155" t="n">
        <v>1</v>
      </c>
      <c r="AC609" s="155" t="n">
        <v>1</v>
      </c>
      <c r="AZ609" s="155" t="n">
        <v>1</v>
      </c>
      <c r="BA609" s="155" t="n">
        <f aca="false">IF(AZ609=1,G609,0)</f>
        <v>22046</v>
      </c>
      <c r="BB609" s="155" t="n">
        <f aca="false">IF(AZ609=2,G609,0)</f>
        <v>0</v>
      </c>
      <c r="BC609" s="155" t="n">
        <f aca="false">IF(AZ609=3,G609,0)</f>
        <v>0</v>
      </c>
      <c r="BD609" s="155" t="n">
        <f aca="false">IF(AZ609=4,G609,0)</f>
        <v>0</v>
      </c>
      <c r="BE609" s="155" t="n">
        <f aca="false">IF(AZ609=5,G609,0)</f>
        <v>0</v>
      </c>
      <c r="CA609" s="187" t="n">
        <v>1</v>
      </c>
      <c r="CB609" s="187" t="n">
        <v>1</v>
      </c>
      <c r="CZ609" s="155" t="n">
        <v>0</v>
      </c>
    </row>
    <row r="610" customFormat="false" ht="22.5" hidden="false" customHeight="true" outlineLevel="0" collapsed="false">
      <c r="A610" s="188"/>
      <c r="B610" s="189"/>
      <c r="C610" s="190" t="s">
        <v>780</v>
      </c>
      <c r="D610" s="190"/>
      <c r="E610" s="191" t="n">
        <v>120.649</v>
      </c>
      <c r="F610" s="192"/>
      <c r="G610" s="193"/>
      <c r="M610" s="194" t="s">
        <v>780</v>
      </c>
      <c r="O610" s="180"/>
    </row>
    <row r="611" customFormat="false" ht="12.75" hidden="false" customHeight="true" outlineLevel="0" collapsed="false">
      <c r="A611" s="188"/>
      <c r="B611" s="189"/>
      <c r="C611" s="190" t="s">
        <v>781</v>
      </c>
      <c r="D611" s="190"/>
      <c r="E611" s="191" t="n">
        <v>-9.18</v>
      </c>
      <c r="F611" s="192"/>
      <c r="G611" s="193"/>
      <c r="M611" s="194" t="s">
        <v>781</v>
      </c>
      <c r="O611" s="180"/>
    </row>
    <row r="612" customFormat="false" ht="12.75" hidden="false" customHeight="true" outlineLevel="0" collapsed="false">
      <c r="A612" s="188"/>
      <c r="B612" s="189"/>
      <c r="C612" s="205" t="s">
        <v>392</v>
      </c>
      <c r="D612" s="205"/>
      <c r="E612" s="206" t="n">
        <v>111.469</v>
      </c>
      <c r="F612" s="192"/>
      <c r="G612" s="193"/>
      <c r="M612" s="194" t="s">
        <v>392</v>
      </c>
      <c r="O612" s="180"/>
    </row>
    <row r="613" customFormat="false" ht="12.75" hidden="false" customHeight="true" outlineLevel="0" collapsed="false">
      <c r="A613" s="188"/>
      <c r="B613" s="189"/>
      <c r="C613" s="190" t="s">
        <v>232</v>
      </c>
      <c r="D613" s="190"/>
      <c r="E613" s="191" t="n">
        <v>0</v>
      </c>
      <c r="F613" s="192"/>
      <c r="G613" s="193"/>
      <c r="M613" s="194" t="s">
        <v>232</v>
      </c>
      <c r="O613" s="180"/>
    </row>
    <row r="614" customFormat="false" ht="12.75" hidden="false" customHeight="true" outlineLevel="0" collapsed="false">
      <c r="A614" s="188"/>
      <c r="B614" s="189"/>
      <c r="C614" s="190" t="s">
        <v>782</v>
      </c>
      <c r="D614" s="190"/>
      <c r="E614" s="191" t="n">
        <v>5.5625</v>
      </c>
      <c r="F614" s="192"/>
      <c r="G614" s="193"/>
      <c r="M614" s="194" t="s">
        <v>782</v>
      </c>
      <c r="O614" s="180"/>
    </row>
    <row r="615" customFormat="false" ht="12.75" hidden="false" customHeight="true" outlineLevel="0" collapsed="false">
      <c r="A615" s="188"/>
      <c r="B615" s="189"/>
      <c r="C615" s="190" t="s">
        <v>783</v>
      </c>
      <c r="D615" s="190"/>
      <c r="E615" s="191" t="n">
        <v>21.425</v>
      </c>
      <c r="F615" s="192"/>
      <c r="G615" s="193"/>
      <c r="M615" s="194" t="s">
        <v>783</v>
      </c>
      <c r="O615" s="180"/>
    </row>
    <row r="616" customFormat="false" ht="12.75" hidden="false" customHeight="true" outlineLevel="0" collapsed="false">
      <c r="A616" s="188"/>
      <c r="B616" s="189"/>
      <c r="C616" s="190" t="s">
        <v>784</v>
      </c>
      <c r="D616" s="190"/>
      <c r="E616" s="191" t="n">
        <v>26.75</v>
      </c>
      <c r="F616" s="192"/>
      <c r="G616" s="193"/>
      <c r="M616" s="194" t="s">
        <v>784</v>
      </c>
      <c r="O616" s="180"/>
    </row>
    <row r="617" customFormat="false" ht="12.75" hidden="false" customHeight="true" outlineLevel="0" collapsed="false">
      <c r="A617" s="188"/>
      <c r="B617" s="189"/>
      <c r="C617" s="190" t="s">
        <v>785</v>
      </c>
      <c r="D617" s="190"/>
      <c r="E617" s="191" t="n">
        <v>46.25</v>
      </c>
      <c r="F617" s="192"/>
      <c r="G617" s="193"/>
      <c r="M617" s="194" t="s">
        <v>785</v>
      </c>
      <c r="O617" s="180"/>
    </row>
    <row r="618" customFormat="false" ht="12.75" hidden="false" customHeight="true" outlineLevel="0" collapsed="false">
      <c r="A618" s="188"/>
      <c r="B618" s="189"/>
      <c r="C618" s="190" t="s">
        <v>786</v>
      </c>
      <c r="D618" s="190"/>
      <c r="E618" s="191" t="n">
        <v>5.04</v>
      </c>
      <c r="F618" s="192"/>
      <c r="G618" s="193"/>
      <c r="M618" s="194" t="s">
        <v>786</v>
      </c>
      <c r="O618" s="180"/>
    </row>
    <row r="619" customFormat="false" ht="12.75" hidden="false" customHeight="true" outlineLevel="0" collapsed="false">
      <c r="A619" s="188"/>
      <c r="B619" s="189"/>
      <c r="C619" s="190" t="s">
        <v>787</v>
      </c>
      <c r="D619" s="190"/>
      <c r="E619" s="191" t="n">
        <v>67.065</v>
      </c>
      <c r="F619" s="192"/>
      <c r="G619" s="193"/>
      <c r="M619" s="194" t="s">
        <v>787</v>
      </c>
      <c r="O619" s="180"/>
    </row>
    <row r="620" customFormat="false" ht="12.75" hidden="false" customHeight="true" outlineLevel="0" collapsed="false">
      <c r="A620" s="188"/>
      <c r="B620" s="189"/>
      <c r="C620" s="190" t="s">
        <v>786</v>
      </c>
      <c r="D620" s="190"/>
      <c r="E620" s="191" t="n">
        <v>5.04</v>
      </c>
      <c r="F620" s="192"/>
      <c r="G620" s="193"/>
      <c r="M620" s="194" t="s">
        <v>786</v>
      </c>
      <c r="O620" s="180"/>
    </row>
    <row r="621" customFormat="false" ht="12.75" hidden="false" customHeight="true" outlineLevel="0" collapsed="false">
      <c r="A621" s="188"/>
      <c r="B621" s="189"/>
      <c r="C621" s="190" t="s">
        <v>788</v>
      </c>
      <c r="D621" s="190"/>
      <c r="E621" s="191" t="n">
        <v>55.25</v>
      </c>
      <c r="F621" s="192"/>
      <c r="G621" s="193"/>
      <c r="M621" s="194" t="s">
        <v>788</v>
      </c>
      <c r="O621" s="180"/>
    </row>
    <row r="622" customFormat="false" ht="12.75" hidden="false" customHeight="true" outlineLevel="0" collapsed="false">
      <c r="A622" s="188"/>
      <c r="B622" s="189"/>
      <c r="C622" s="190" t="s">
        <v>789</v>
      </c>
      <c r="D622" s="190"/>
      <c r="E622" s="191" t="n">
        <v>-12.74</v>
      </c>
      <c r="F622" s="192"/>
      <c r="G622" s="193"/>
      <c r="M622" s="194" t="s">
        <v>789</v>
      </c>
      <c r="O622" s="180"/>
    </row>
    <row r="623" customFormat="false" ht="12.75" hidden="false" customHeight="true" outlineLevel="0" collapsed="false">
      <c r="A623" s="188"/>
      <c r="B623" s="189"/>
      <c r="C623" s="205" t="s">
        <v>392</v>
      </c>
      <c r="D623" s="205"/>
      <c r="E623" s="206" t="n">
        <v>219.6425</v>
      </c>
      <c r="F623" s="192"/>
      <c r="G623" s="193"/>
      <c r="M623" s="194" t="s">
        <v>392</v>
      </c>
      <c r="O623" s="180"/>
    </row>
    <row r="624" customFormat="false" ht="12.75" hidden="false" customHeight="true" outlineLevel="0" collapsed="false">
      <c r="A624" s="188"/>
      <c r="B624" s="189"/>
      <c r="C624" s="190" t="s">
        <v>236</v>
      </c>
      <c r="D624" s="190"/>
      <c r="E624" s="191" t="n">
        <v>0</v>
      </c>
      <c r="F624" s="192"/>
      <c r="G624" s="193"/>
      <c r="M624" s="194" t="s">
        <v>236</v>
      </c>
      <c r="O624" s="180"/>
    </row>
    <row r="625" customFormat="false" ht="12.75" hidden="false" customHeight="true" outlineLevel="0" collapsed="false">
      <c r="A625" s="188"/>
      <c r="B625" s="189"/>
      <c r="C625" s="190" t="s">
        <v>790</v>
      </c>
      <c r="D625" s="190"/>
      <c r="E625" s="191" t="n">
        <v>15.7813</v>
      </c>
      <c r="F625" s="192"/>
      <c r="G625" s="193"/>
      <c r="M625" s="194" t="s">
        <v>790</v>
      </c>
      <c r="O625" s="180"/>
    </row>
    <row r="626" customFormat="false" ht="12.75" hidden="false" customHeight="true" outlineLevel="0" collapsed="false">
      <c r="A626" s="188"/>
      <c r="B626" s="189"/>
      <c r="C626" s="190" t="s">
        <v>791</v>
      </c>
      <c r="D626" s="190"/>
      <c r="E626" s="191" t="n">
        <v>14.95</v>
      </c>
      <c r="F626" s="192"/>
      <c r="G626" s="193"/>
      <c r="M626" s="194" t="s">
        <v>791</v>
      </c>
      <c r="O626" s="180"/>
    </row>
    <row r="627" customFormat="false" ht="12.75" hidden="false" customHeight="true" outlineLevel="0" collapsed="false">
      <c r="A627" s="188"/>
      <c r="B627" s="189"/>
      <c r="C627" s="190" t="s">
        <v>792</v>
      </c>
      <c r="D627" s="190"/>
      <c r="E627" s="191" t="n">
        <v>2.55</v>
      </c>
      <c r="F627" s="192"/>
      <c r="G627" s="193"/>
      <c r="M627" s="194" t="s">
        <v>792</v>
      </c>
      <c r="O627" s="180"/>
    </row>
    <row r="628" customFormat="false" ht="12.75" hidden="false" customHeight="true" outlineLevel="0" collapsed="false">
      <c r="A628" s="188"/>
      <c r="B628" s="189"/>
      <c r="C628" s="205" t="s">
        <v>392</v>
      </c>
      <c r="D628" s="205"/>
      <c r="E628" s="206" t="n">
        <v>33.2813</v>
      </c>
      <c r="F628" s="192"/>
      <c r="G628" s="193"/>
      <c r="M628" s="194" t="s">
        <v>392</v>
      </c>
      <c r="O628" s="180"/>
    </row>
    <row r="629" customFormat="false" ht="12.75" hidden="false" customHeight="true" outlineLevel="0" collapsed="false">
      <c r="A629" s="188"/>
      <c r="B629" s="189"/>
      <c r="C629" s="190" t="s">
        <v>793</v>
      </c>
      <c r="D629" s="190"/>
      <c r="E629" s="191" t="n">
        <v>0.6072</v>
      </c>
      <c r="F629" s="192"/>
      <c r="G629" s="193"/>
      <c r="M629" s="194" t="s">
        <v>793</v>
      </c>
      <c r="O629" s="180"/>
    </row>
    <row r="630" customFormat="false" ht="12.75" hidden="false" customHeight="false" outlineLevel="0" collapsed="false">
      <c r="A630" s="181" t="n">
        <v>140</v>
      </c>
      <c r="B630" s="182" t="s">
        <v>794</v>
      </c>
      <c r="C630" s="183" t="s">
        <v>795</v>
      </c>
      <c r="D630" s="184" t="s">
        <v>92</v>
      </c>
      <c r="E630" s="185" t="n">
        <v>365</v>
      </c>
      <c r="F630" s="185" t="n">
        <v>51.1</v>
      </c>
      <c r="G630" s="186" t="n">
        <f aca="false">E630*F630</f>
        <v>18651.5</v>
      </c>
      <c r="O630" s="180" t="n">
        <v>2</v>
      </c>
      <c r="AA630" s="155" t="n">
        <v>1</v>
      </c>
      <c r="AB630" s="155" t="n">
        <v>1</v>
      </c>
      <c r="AC630" s="155" t="n">
        <v>1</v>
      </c>
      <c r="AZ630" s="155" t="n">
        <v>1</v>
      </c>
      <c r="BA630" s="155" t="n">
        <f aca="false">IF(AZ630=1,G630,0)</f>
        <v>18651.5</v>
      </c>
      <c r="BB630" s="155" t="n">
        <f aca="false">IF(AZ630=2,G630,0)</f>
        <v>0</v>
      </c>
      <c r="BC630" s="155" t="n">
        <f aca="false">IF(AZ630=3,G630,0)</f>
        <v>0</v>
      </c>
      <c r="BD630" s="155" t="n">
        <f aca="false">IF(AZ630=4,G630,0)</f>
        <v>0</v>
      </c>
      <c r="BE630" s="155" t="n">
        <f aca="false">IF(AZ630=5,G630,0)</f>
        <v>0</v>
      </c>
      <c r="CA630" s="187" t="n">
        <v>1</v>
      </c>
      <c r="CB630" s="187" t="n">
        <v>1</v>
      </c>
      <c r="CZ630" s="155" t="n">
        <v>0</v>
      </c>
    </row>
    <row r="631" customFormat="false" ht="12.75" hidden="false" customHeight="false" outlineLevel="0" collapsed="false">
      <c r="A631" s="181" t="n">
        <v>141</v>
      </c>
      <c r="B631" s="182" t="s">
        <v>586</v>
      </c>
      <c r="C631" s="183" t="s">
        <v>796</v>
      </c>
      <c r="D631" s="184" t="s">
        <v>797</v>
      </c>
      <c r="E631" s="185" t="n">
        <v>1</v>
      </c>
      <c r="F631" s="185" t="n">
        <v>2500</v>
      </c>
      <c r="G631" s="186" t="n">
        <f aca="false">E631*F631</f>
        <v>2500</v>
      </c>
      <c r="O631" s="180" t="n">
        <v>2</v>
      </c>
      <c r="AA631" s="155" t="n">
        <v>12</v>
      </c>
      <c r="AB631" s="155" t="n">
        <v>0</v>
      </c>
      <c r="AC631" s="155" t="n">
        <v>233</v>
      </c>
      <c r="AZ631" s="155" t="n">
        <v>1</v>
      </c>
      <c r="BA631" s="155" t="n">
        <f aca="false">IF(AZ631=1,G631,0)</f>
        <v>2500</v>
      </c>
      <c r="BB631" s="155" t="n">
        <f aca="false">IF(AZ631=2,G631,0)</f>
        <v>0</v>
      </c>
      <c r="BC631" s="155" t="n">
        <f aca="false">IF(AZ631=3,G631,0)</f>
        <v>0</v>
      </c>
      <c r="BD631" s="155" t="n">
        <f aca="false">IF(AZ631=4,G631,0)</f>
        <v>0</v>
      </c>
      <c r="BE631" s="155" t="n">
        <f aca="false">IF(AZ631=5,G631,0)</f>
        <v>0</v>
      </c>
      <c r="CA631" s="187" t="n">
        <v>12</v>
      </c>
      <c r="CB631" s="187" t="n">
        <v>0</v>
      </c>
      <c r="CZ631" s="155" t="n">
        <v>0</v>
      </c>
    </row>
    <row r="632" customFormat="false" ht="12.75" hidden="false" customHeight="false" outlineLevel="0" collapsed="false">
      <c r="A632" s="195"/>
      <c r="B632" s="196" t="s">
        <v>138</v>
      </c>
      <c r="C632" s="197" t="str">
        <f aca="false">CONCATENATE(B583," ",C583)</f>
        <v>97 Prorážení otvorů</v>
      </c>
      <c r="D632" s="198"/>
      <c r="E632" s="199"/>
      <c r="F632" s="200"/>
      <c r="G632" s="201" t="n">
        <f aca="false">SUM(G583:G631)</f>
        <v>58140.329</v>
      </c>
      <c r="O632" s="180" t="n">
        <v>4</v>
      </c>
      <c r="BA632" s="202" t="n">
        <f aca="false">SUM(BA583:BA631)</f>
        <v>58140.329</v>
      </c>
      <c r="BB632" s="202" t="n">
        <f aca="false">SUM(BB583:BB631)</f>
        <v>0</v>
      </c>
      <c r="BC632" s="202" t="n">
        <f aca="false">SUM(BC583:BC631)</f>
        <v>0</v>
      </c>
      <c r="BD632" s="202" t="n">
        <f aca="false">SUM(BD583:BD631)</f>
        <v>0</v>
      </c>
      <c r="BE632" s="202" t="n">
        <f aca="false">SUM(BE583:BE631)</f>
        <v>0</v>
      </c>
    </row>
    <row r="633" customFormat="false" ht="12.75" hidden="false" customHeight="false" outlineLevel="0" collapsed="false">
      <c r="A633" s="173" t="s">
        <v>87</v>
      </c>
      <c r="B633" s="174" t="s">
        <v>798</v>
      </c>
      <c r="C633" s="175" t="s">
        <v>799</v>
      </c>
      <c r="D633" s="176"/>
      <c r="E633" s="177"/>
      <c r="F633" s="177"/>
      <c r="G633" s="178"/>
      <c r="H633" s="179"/>
      <c r="I633" s="179"/>
      <c r="O633" s="180" t="n">
        <v>1</v>
      </c>
    </row>
    <row r="634" customFormat="false" ht="12.75" hidden="false" customHeight="false" outlineLevel="0" collapsed="false">
      <c r="A634" s="181" t="n">
        <v>142</v>
      </c>
      <c r="B634" s="182" t="s">
        <v>800</v>
      </c>
      <c r="C634" s="183" t="s">
        <v>801</v>
      </c>
      <c r="D634" s="184" t="s">
        <v>153</v>
      </c>
      <c r="E634" s="185" t="n">
        <v>377.405313780995</v>
      </c>
      <c r="F634" s="185" t="n">
        <v>752</v>
      </c>
      <c r="G634" s="186" t="n">
        <f aca="false">E634*F634</f>
        <v>283808.795963308</v>
      </c>
      <c r="O634" s="180" t="n">
        <v>2</v>
      </c>
      <c r="AA634" s="155" t="n">
        <v>7</v>
      </c>
      <c r="AB634" s="155" t="n">
        <v>1</v>
      </c>
      <c r="AC634" s="155" t="n">
        <v>2</v>
      </c>
      <c r="AZ634" s="155" t="n">
        <v>1</v>
      </c>
      <c r="BA634" s="155" t="n">
        <f aca="false">IF(AZ634=1,G634,0)</f>
        <v>283808.795963308</v>
      </c>
      <c r="BB634" s="155" t="n">
        <f aca="false">IF(AZ634=2,G634,0)</f>
        <v>0</v>
      </c>
      <c r="BC634" s="155" t="n">
        <f aca="false">IF(AZ634=3,G634,0)</f>
        <v>0</v>
      </c>
      <c r="BD634" s="155" t="n">
        <f aca="false">IF(AZ634=4,G634,0)</f>
        <v>0</v>
      </c>
      <c r="BE634" s="155" t="n">
        <f aca="false">IF(AZ634=5,G634,0)</f>
        <v>0</v>
      </c>
      <c r="CA634" s="187" t="n">
        <v>7</v>
      </c>
      <c r="CB634" s="187" t="n">
        <v>1</v>
      </c>
      <c r="CZ634" s="155" t="n">
        <v>0</v>
      </c>
    </row>
    <row r="635" customFormat="false" ht="12.75" hidden="false" customHeight="false" outlineLevel="0" collapsed="false">
      <c r="A635" s="195"/>
      <c r="B635" s="196" t="s">
        <v>138</v>
      </c>
      <c r="C635" s="197" t="str">
        <f aca="false">CONCATENATE(B633," ",C633)</f>
        <v>99 Staveništní přesun hmot</v>
      </c>
      <c r="D635" s="198"/>
      <c r="E635" s="199"/>
      <c r="F635" s="200"/>
      <c r="G635" s="201" t="n">
        <f aca="false">SUM(G633:G634)</f>
        <v>283808.795963308</v>
      </c>
      <c r="O635" s="180" t="n">
        <v>4</v>
      </c>
      <c r="BA635" s="202" t="n">
        <f aca="false">SUM(BA633:BA634)</f>
        <v>283808.795963308</v>
      </c>
      <c r="BB635" s="202" t="n">
        <f aca="false">SUM(BB633:BB634)</f>
        <v>0</v>
      </c>
      <c r="BC635" s="202" t="n">
        <f aca="false">SUM(BC633:BC634)</f>
        <v>0</v>
      </c>
      <c r="BD635" s="202" t="n">
        <f aca="false">SUM(BD633:BD634)</f>
        <v>0</v>
      </c>
      <c r="BE635" s="202" t="n">
        <f aca="false">SUM(BE633:BE634)</f>
        <v>0</v>
      </c>
    </row>
    <row r="636" customFormat="false" ht="12.75" hidden="false" customHeight="false" outlineLevel="0" collapsed="false">
      <c r="A636" s="173" t="s">
        <v>87</v>
      </c>
      <c r="B636" s="174" t="s">
        <v>802</v>
      </c>
      <c r="C636" s="175" t="s">
        <v>803</v>
      </c>
      <c r="D636" s="176"/>
      <c r="E636" s="177"/>
      <c r="F636" s="177"/>
      <c r="G636" s="178"/>
      <c r="H636" s="179"/>
      <c r="I636" s="179"/>
      <c r="O636" s="180" t="n">
        <v>1</v>
      </c>
    </row>
    <row r="637" customFormat="false" ht="22.5" hidden="false" customHeight="false" outlineLevel="0" collapsed="false">
      <c r="A637" s="181" t="n">
        <v>143</v>
      </c>
      <c r="B637" s="182" t="s">
        <v>804</v>
      </c>
      <c r="C637" s="183" t="s">
        <v>805</v>
      </c>
      <c r="D637" s="184" t="s">
        <v>92</v>
      </c>
      <c r="E637" s="185" t="n">
        <v>73.05</v>
      </c>
      <c r="F637" s="185" t="n">
        <v>13.2</v>
      </c>
      <c r="G637" s="186" t="n">
        <f aca="false">E637*F637</f>
        <v>964.26</v>
      </c>
      <c r="O637" s="180" t="n">
        <v>2</v>
      </c>
      <c r="AA637" s="155" t="n">
        <v>1</v>
      </c>
      <c r="AB637" s="155" t="n">
        <v>7</v>
      </c>
      <c r="AC637" s="155" t="n">
        <v>7</v>
      </c>
      <c r="AZ637" s="155" t="n">
        <v>2</v>
      </c>
      <c r="BA637" s="155" t="n">
        <f aca="false">IF(AZ637=1,G637,0)</f>
        <v>0</v>
      </c>
      <c r="BB637" s="155" t="n">
        <f aca="false">IF(AZ637=2,G637,0)</f>
        <v>964.26</v>
      </c>
      <c r="BC637" s="155" t="n">
        <f aca="false">IF(AZ637=3,G637,0)</f>
        <v>0</v>
      </c>
      <c r="BD637" s="155" t="n">
        <f aca="false">IF(AZ637=4,G637,0)</f>
        <v>0</v>
      </c>
      <c r="BE637" s="155" t="n">
        <f aca="false">IF(AZ637=5,G637,0)</f>
        <v>0</v>
      </c>
      <c r="CA637" s="187" t="n">
        <v>1</v>
      </c>
      <c r="CB637" s="187" t="n">
        <v>7</v>
      </c>
      <c r="CZ637" s="155" t="n">
        <v>0.000199999999999978</v>
      </c>
    </row>
    <row r="638" customFormat="false" ht="12.75" hidden="false" customHeight="true" outlineLevel="0" collapsed="false">
      <c r="A638" s="188"/>
      <c r="B638" s="189"/>
      <c r="C638" s="190" t="s">
        <v>806</v>
      </c>
      <c r="D638" s="190"/>
      <c r="E638" s="191" t="n">
        <v>73.05</v>
      </c>
      <c r="F638" s="192"/>
      <c r="G638" s="193"/>
      <c r="M638" s="194" t="s">
        <v>806</v>
      </c>
      <c r="O638" s="180"/>
    </row>
    <row r="639" customFormat="false" ht="22.5" hidden="false" customHeight="false" outlineLevel="0" collapsed="false">
      <c r="A639" s="181" t="n">
        <v>144</v>
      </c>
      <c r="B639" s="182" t="s">
        <v>807</v>
      </c>
      <c r="C639" s="183" t="s">
        <v>808</v>
      </c>
      <c r="D639" s="184" t="s">
        <v>92</v>
      </c>
      <c r="E639" s="185" t="n">
        <v>61.52</v>
      </c>
      <c r="F639" s="185" t="n">
        <v>24.6</v>
      </c>
      <c r="G639" s="186" t="n">
        <f aca="false">E639*F639</f>
        <v>1513.392</v>
      </c>
      <c r="O639" s="180" t="n">
        <v>2</v>
      </c>
      <c r="AA639" s="155" t="n">
        <v>1</v>
      </c>
      <c r="AB639" s="155" t="n">
        <v>7</v>
      </c>
      <c r="AC639" s="155" t="n">
        <v>7</v>
      </c>
      <c r="AZ639" s="155" t="n">
        <v>2</v>
      </c>
      <c r="BA639" s="155" t="n">
        <f aca="false">IF(AZ639=1,G639,0)</f>
        <v>0</v>
      </c>
      <c r="BB639" s="155" t="n">
        <f aca="false">IF(AZ639=2,G639,0)</f>
        <v>1513.392</v>
      </c>
      <c r="BC639" s="155" t="n">
        <f aca="false">IF(AZ639=3,G639,0)</f>
        <v>0</v>
      </c>
      <c r="BD639" s="155" t="n">
        <f aca="false">IF(AZ639=4,G639,0)</f>
        <v>0</v>
      </c>
      <c r="BE639" s="155" t="n">
        <f aca="false">IF(AZ639=5,G639,0)</f>
        <v>0</v>
      </c>
      <c r="CA639" s="187" t="n">
        <v>1</v>
      </c>
      <c r="CB639" s="187" t="n">
        <v>7</v>
      </c>
      <c r="CZ639" s="155" t="n">
        <v>0.000420000000000087</v>
      </c>
    </row>
    <row r="640" customFormat="false" ht="12.75" hidden="false" customHeight="true" outlineLevel="0" collapsed="false">
      <c r="A640" s="188"/>
      <c r="B640" s="189"/>
      <c r="C640" s="190" t="s">
        <v>809</v>
      </c>
      <c r="D640" s="190"/>
      <c r="E640" s="191" t="n">
        <v>61.52</v>
      </c>
      <c r="F640" s="192"/>
      <c r="G640" s="193"/>
      <c r="M640" s="194" t="s">
        <v>809</v>
      </c>
      <c r="O640" s="180"/>
    </row>
    <row r="641" customFormat="false" ht="12.75" hidden="false" customHeight="false" outlineLevel="0" collapsed="false">
      <c r="A641" s="181" t="n">
        <v>145</v>
      </c>
      <c r="B641" s="182" t="s">
        <v>810</v>
      </c>
      <c r="C641" s="183" t="s">
        <v>811</v>
      </c>
      <c r="D641" s="184" t="s">
        <v>92</v>
      </c>
      <c r="E641" s="185" t="n">
        <v>73.05</v>
      </c>
      <c r="F641" s="185" t="n">
        <v>71.7</v>
      </c>
      <c r="G641" s="186" t="n">
        <f aca="false">E641*F641</f>
        <v>5237.685</v>
      </c>
      <c r="O641" s="180" t="n">
        <v>2</v>
      </c>
      <c r="AA641" s="155" t="n">
        <v>1</v>
      </c>
      <c r="AB641" s="155" t="n">
        <v>7</v>
      </c>
      <c r="AC641" s="155" t="n">
        <v>7</v>
      </c>
      <c r="AZ641" s="155" t="n">
        <v>2</v>
      </c>
      <c r="BA641" s="155" t="n">
        <f aca="false">IF(AZ641=1,G641,0)</f>
        <v>0</v>
      </c>
      <c r="BB641" s="155" t="n">
        <f aca="false">IF(AZ641=2,G641,0)</f>
        <v>5237.685</v>
      </c>
      <c r="BC641" s="155" t="n">
        <f aca="false">IF(AZ641=3,G641,0)</f>
        <v>0</v>
      </c>
      <c r="BD641" s="155" t="n">
        <f aca="false">IF(AZ641=4,G641,0)</f>
        <v>0</v>
      </c>
      <c r="BE641" s="155" t="n">
        <f aca="false">IF(AZ641=5,G641,0)</f>
        <v>0</v>
      </c>
      <c r="CA641" s="187" t="n">
        <v>1</v>
      </c>
      <c r="CB641" s="187" t="n">
        <v>7</v>
      </c>
      <c r="CZ641" s="155" t="n">
        <v>0.000410000000000021</v>
      </c>
    </row>
    <row r="642" customFormat="false" ht="12.75" hidden="false" customHeight="false" outlineLevel="0" collapsed="false">
      <c r="A642" s="181" t="n">
        <v>146</v>
      </c>
      <c r="B642" s="182" t="s">
        <v>812</v>
      </c>
      <c r="C642" s="183" t="s">
        <v>813</v>
      </c>
      <c r="D642" s="184" t="s">
        <v>92</v>
      </c>
      <c r="E642" s="185" t="n">
        <v>61.6</v>
      </c>
      <c r="F642" s="185" t="n">
        <v>85.7</v>
      </c>
      <c r="G642" s="186" t="n">
        <f aca="false">E642*F642</f>
        <v>5279.12</v>
      </c>
      <c r="O642" s="180" t="n">
        <v>2</v>
      </c>
      <c r="AA642" s="155" t="n">
        <v>1</v>
      </c>
      <c r="AB642" s="155" t="n">
        <v>7</v>
      </c>
      <c r="AC642" s="155" t="n">
        <v>7</v>
      </c>
      <c r="AZ642" s="155" t="n">
        <v>2</v>
      </c>
      <c r="BA642" s="155" t="n">
        <f aca="false">IF(AZ642=1,G642,0)</f>
        <v>0</v>
      </c>
      <c r="BB642" s="155" t="n">
        <f aca="false">IF(AZ642=2,G642,0)</f>
        <v>5279.12</v>
      </c>
      <c r="BC642" s="155" t="n">
        <f aca="false">IF(AZ642=3,G642,0)</f>
        <v>0</v>
      </c>
      <c r="BD642" s="155" t="n">
        <f aca="false">IF(AZ642=4,G642,0)</f>
        <v>0</v>
      </c>
      <c r="BE642" s="155" t="n">
        <f aca="false">IF(AZ642=5,G642,0)</f>
        <v>0</v>
      </c>
      <c r="CA642" s="187" t="n">
        <v>1</v>
      </c>
      <c r="CB642" s="187" t="n">
        <v>7</v>
      </c>
      <c r="CZ642" s="155" t="n">
        <v>0.000580000000000247</v>
      </c>
    </row>
    <row r="643" customFormat="false" ht="12.75" hidden="false" customHeight="false" outlineLevel="0" collapsed="false">
      <c r="A643" s="181" t="n">
        <v>147</v>
      </c>
      <c r="B643" s="182" t="s">
        <v>814</v>
      </c>
      <c r="C643" s="183" t="s">
        <v>815</v>
      </c>
      <c r="D643" s="184" t="s">
        <v>92</v>
      </c>
      <c r="E643" s="185" t="n">
        <v>157.8315</v>
      </c>
      <c r="F643" s="185" t="n">
        <v>105.19</v>
      </c>
      <c r="G643" s="186" t="n">
        <f aca="false">E643*F643</f>
        <v>16602.295485</v>
      </c>
      <c r="O643" s="180" t="n">
        <v>2</v>
      </c>
      <c r="AA643" s="155" t="n">
        <v>3</v>
      </c>
      <c r="AB643" s="155" t="n">
        <v>7</v>
      </c>
      <c r="AC643" s="155" t="s">
        <v>814</v>
      </c>
      <c r="AZ643" s="155" t="n">
        <v>2</v>
      </c>
      <c r="BA643" s="155" t="n">
        <f aca="false">IF(AZ643=1,G643,0)</f>
        <v>0</v>
      </c>
      <c r="BB643" s="155" t="n">
        <f aca="false">IF(AZ643=2,G643,0)</f>
        <v>16602.295485</v>
      </c>
      <c r="BC643" s="155" t="n">
        <f aca="false">IF(AZ643=3,G643,0)</f>
        <v>0</v>
      </c>
      <c r="BD643" s="155" t="n">
        <f aca="false">IF(AZ643=4,G643,0)</f>
        <v>0</v>
      </c>
      <c r="BE643" s="155" t="n">
        <f aca="false">IF(AZ643=5,G643,0)</f>
        <v>0</v>
      </c>
      <c r="CA643" s="187" t="n">
        <v>3</v>
      </c>
      <c r="CB643" s="187" t="n">
        <v>7</v>
      </c>
      <c r="CZ643" s="155" t="n">
        <v>0.0046999999999997</v>
      </c>
    </row>
    <row r="644" customFormat="false" ht="12.75" hidden="false" customHeight="true" outlineLevel="0" collapsed="false">
      <c r="A644" s="188"/>
      <c r="B644" s="189"/>
      <c r="C644" s="190" t="s">
        <v>816</v>
      </c>
      <c r="D644" s="190"/>
      <c r="E644" s="191" t="n">
        <v>84.0075</v>
      </c>
      <c r="F644" s="192"/>
      <c r="G644" s="193"/>
      <c r="M644" s="194" t="s">
        <v>816</v>
      </c>
      <c r="O644" s="180"/>
    </row>
    <row r="645" customFormat="false" ht="12.75" hidden="false" customHeight="true" outlineLevel="0" collapsed="false">
      <c r="A645" s="188"/>
      <c r="B645" s="189"/>
      <c r="C645" s="190" t="s">
        <v>817</v>
      </c>
      <c r="D645" s="190"/>
      <c r="E645" s="191" t="n">
        <v>73.824</v>
      </c>
      <c r="F645" s="192"/>
      <c r="G645" s="193"/>
      <c r="M645" s="194" t="s">
        <v>817</v>
      </c>
      <c r="O645" s="180"/>
    </row>
    <row r="646" customFormat="false" ht="12.75" hidden="false" customHeight="false" outlineLevel="0" collapsed="false">
      <c r="A646" s="181" t="n">
        <v>148</v>
      </c>
      <c r="B646" s="182" t="s">
        <v>818</v>
      </c>
      <c r="C646" s="183" t="s">
        <v>819</v>
      </c>
      <c r="D646" s="184" t="s">
        <v>71</v>
      </c>
      <c r="E646" s="185" t="n">
        <v>295.96752485</v>
      </c>
      <c r="F646" s="185" t="n">
        <v>6.1</v>
      </c>
      <c r="G646" s="186" t="n">
        <f aca="false">E646*F646</f>
        <v>1805.401901585</v>
      </c>
      <c r="O646" s="180" t="n">
        <v>2</v>
      </c>
      <c r="AA646" s="155" t="n">
        <v>7</v>
      </c>
      <c r="AB646" s="155" t="n">
        <v>1002</v>
      </c>
      <c r="AC646" s="155" t="n">
        <v>5</v>
      </c>
      <c r="AZ646" s="155" t="n">
        <v>2</v>
      </c>
      <c r="BA646" s="155" t="n">
        <f aca="false">IF(AZ646=1,G646,0)</f>
        <v>0</v>
      </c>
      <c r="BB646" s="155" t="n">
        <f aca="false">IF(AZ646=2,G646,0)</f>
        <v>1805.401901585</v>
      </c>
      <c r="BC646" s="155" t="n">
        <f aca="false">IF(AZ646=3,G646,0)</f>
        <v>0</v>
      </c>
      <c r="BD646" s="155" t="n">
        <f aca="false">IF(AZ646=4,G646,0)</f>
        <v>0</v>
      </c>
      <c r="BE646" s="155" t="n">
        <f aca="false">IF(AZ646=5,G646,0)</f>
        <v>0</v>
      </c>
      <c r="CA646" s="187" t="n">
        <v>7</v>
      </c>
      <c r="CB646" s="187" t="n">
        <v>1002</v>
      </c>
      <c r="CZ646" s="155" t="n">
        <v>0</v>
      </c>
    </row>
    <row r="647" customFormat="false" ht="12.75" hidden="false" customHeight="false" outlineLevel="0" collapsed="false">
      <c r="A647" s="195"/>
      <c r="B647" s="196" t="s">
        <v>138</v>
      </c>
      <c r="C647" s="197" t="str">
        <f aca="false">CONCATENATE(B636," ",C636)</f>
        <v>711 Izolace proti vodě</v>
      </c>
      <c r="D647" s="198"/>
      <c r="E647" s="199"/>
      <c r="F647" s="200"/>
      <c r="G647" s="201" t="n">
        <f aca="false">SUM(G636:G646)</f>
        <v>31402.154386585</v>
      </c>
      <c r="O647" s="180" t="n">
        <v>4</v>
      </c>
      <c r="BA647" s="202" t="n">
        <f aca="false">SUM(BA636:BA646)</f>
        <v>0</v>
      </c>
      <c r="BB647" s="202" t="n">
        <f aca="false">SUM(BB636:BB646)</f>
        <v>31402.154386585</v>
      </c>
      <c r="BC647" s="202" t="n">
        <f aca="false">SUM(BC636:BC646)</f>
        <v>0</v>
      </c>
      <c r="BD647" s="202" t="n">
        <f aca="false">SUM(BD636:BD646)</f>
        <v>0</v>
      </c>
      <c r="BE647" s="202" t="n">
        <f aca="false">SUM(BE636:BE646)</f>
        <v>0</v>
      </c>
    </row>
    <row r="648" customFormat="false" ht="12.75" hidden="false" customHeight="false" outlineLevel="0" collapsed="false">
      <c r="A648" s="173" t="s">
        <v>87</v>
      </c>
      <c r="B648" s="174" t="s">
        <v>820</v>
      </c>
      <c r="C648" s="175" t="s">
        <v>821</v>
      </c>
      <c r="D648" s="176"/>
      <c r="E648" s="177"/>
      <c r="F648" s="177"/>
      <c r="G648" s="178"/>
      <c r="H648" s="179"/>
      <c r="I648" s="179"/>
      <c r="O648" s="180" t="n">
        <v>1</v>
      </c>
    </row>
    <row r="649" customFormat="false" ht="12.75" hidden="false" customHeight="false" outlineLevel="0" collapsed="false">
      <c r="A649" s="181" t="n">
        <v>149</v>
      </c>
      <c r="B649" s="182" t="s">
        <v>822</v>
      </c>
      <c r="C649" s="183" t="s">
        <v>823</v>
      </c>
      <c r="D649" s="184" t="s">
        <v>92</v>
      </c>
      <c r="E649" s="185" t="n">
        <v>347.095</v>
      </c>
      <c r="F649" s="185" t="n">
        <v>57.3</v>
      </c>
      <c r="G649" s="186" t="n">
        <f aca="false">E649*F649</f>
        <v>19888.5435</v>
      </c>
      <c r="O649" s="180" t="n">
        <v>2</v>
      </c>
      <c r="AA649" s="155" t="n">
        <v>1</v>
      </c>
      <c r="AB649" s="155" t="n">
        <v>7</v>
      </c>
      <c r="AC649" s="155" t="n">
        <v>7</v>
      </c>
      <c r="AZ649" s="155" t="n">
        <v>2</v>
      </c>
      <c r="BA649" s="155" t="n">
        <f aca="false">IF(AZ649=1,G649,0)</f>
        <v>0</v>
      </c>
      <c r="BB649" s="155" t="n">
        <f aca="false">IF(AZ649=2,G649,0)</f>
        <v>19888.5435</v>
      </c>
      <c r="BC649" s="155" t="n">
        <f aca="false">IF(AZ649=3,G649,0)</f>
        <v>0</v>
      </c>
      <c r="BD649" s="155" t="n">
        <f aca="false">IF(AZ649=4,G649,0)</f>
        <v>0</v>
      </c>
      <c r="BE649" s="155" t="n">
        <f aca="false">IF(AZ649=5,G649,0)</f>
        <v>0</v>
      </c>
      <c r="CA649" s="187" t="n">
        <v>1</v>
      </c>
      <c r="CB649" s="187" t="n">
        <v>7</v>
      </c>
      <c r="CZ649" s="155" t="n">
        <v>0</v>
      </c>
    </row>
    <row r="650" customFormat="false" ht="12.75" hidden="false" customHeight="true" outlineLevel="0" collapsed="false">
      <c r="A650" s="188"/>
      <c r="B650" s="189"/>
      <c r="C650" s="190" t="s">
        <v>824</v>
      </c>
      <c r="D650" s="190"/>
      <c r="E650" s="191" t="n">
        <v>64</v>
      </c>
      <c r="F650" s="192"/>
      <c r="G650" s="193"/>
      <c r="M650" s="194" t="s">
        <v>824</v>
      </c>
      <c r="O650" s="180"/>
    </row>
    <row r="651" customFormat="false" ht="12.75" hidden="false" customHeight="true" outlineLevel="0" collapsed="false">
      <c r="A651" s="188"/>
      <c r="B651" s="189"/>
      <c r="C651" s="190" t="s">
        <v>825</v>
      </c>
      <c r="D651" s="190"/>
      <c r="E651" s="191" t="n">
        <v>283.095</v>
      </c>
      <c r="F651" s="192"/>
      <c r="G651" s="193"/>
      <c r="M651" s="194" t="s">
        <v>825</v>
      </c>
      <c r="O651" s="180"/>
    </row>
    <row r="652" customFormat="false" ht="12.75" hidden="false" customHeight="false" outlineLevel="0" collapsed="false">
      <c r="A652" s="181" t="n">
        <v>150</v>
      </c>
      <c r="B652" s="182" t="s">
        <v>826</v>
      </c>
      <c r="C652" s="183" t="s">
        <v>827</v>
      </c>
      <c r="D652" s="184" t="s">
        <v>92</v>
      </c>
      <c r="E652" s="185" t="n">
        <v>125</v>
      </c>
      <c r="F652" s="185" t="n">
        <v>23</v>
      </c>
      <c r="G652" s="186" t="n">
        <f aca="false">E652*F652</f>
        <v>2875</v>
      </c>
      <c r="O652" s="180" t="n">
        <v>2</v>
      </c>
      <c r="AA652" s="155" t="n">
        <v>1</v>
      </c>
      <c r="AB652" s="155" t="n">
        <v>7</v>
      </c>
      <c r="AC652" s="155" t="n">
        <v>7</v>
      </c>
      <c r="AZ652" s="155" t="n">
        <v>2</v>
      </c>
      <c r="BA652" s="155" t="n">
        <f aca="false">IF(AZ652=1,G652,0)</f>
        <v>0</v>
      </c>
      <c r="BB652" s="155" t="n">
        <f aca="false">IF(AZ652=2,G652,0)</f>
        <v>2875</v>
      </c>
      <c r="BC652" s="155" t="n">
        <f aca="false">IF(AZ652=3,G652,0)</f>
        <v>0</v>
      </c>
      <c r="BD652" s="155" t="n">
        <f aca="false">IF(AZ652=4,G652,0)</f>
        <v>0</v>
      </c>
      <c r="BE652" s="155" t="n">
        <f aca="false">IF(AZ652=5,G652,0)</f>
        <v>0</v>
      </c>
      <c r="CA652" s="187" t="n">
        <v>1</v>
      </c>
      <c r="CB652" s="187" t="n">
        <v>7</v>
      </c>
      <c r="CZ652" s="155" t="n">
        <v>0</v>
      </c>
    </row>
    <row r="653" customFormat="false" ht="12.75" hidden="false" customHeight="true" outlineLevel="0" collapsed="false">
      <c r="A653" s="188"/>
      <c r="B653" s="189"/>
      <c r="C653" s="190" t="s">
        <v>828</v>
      </c>
      <c r="D653" s="190"/>
      <c r="E653" s="191" t="n">
        <v>125</v>
      </c>
      <c r="F653" s="192"/>
      <c r="G653" s="193"/>
      <c r="M653" s="194" t="s">
        <v>828</v>
      </c>
      <c r="O653" s="180"/>
    </row>
    <row r="654" customFormat="false" ht="12.75" hidden="false" customHeight="false" outlineLevel="0" collapsed="false">
      <c r="A654" s="181" t="n">
        <v>151</v>
      </c>
      <c r="B654" s="182" t="s">
        <v>829</v>
      </c>
      <c r="C654" s="183" t="s">
        <v>830</v>
      </c>
      <c r="D654" s="184" t="s">
        <v>92</v>
      </c>
      <c r="E654" s="185" t="n">
        <v>33</v>
      </c>
      <c r="F654" s="185" t="n">
        <v>105.5</v>
      </c>
      <c r="G654" s="186" t="n">
        <f aca="false">E654*F654</f>
        <v>3481.5</v>
      </c>
      <c r="O654" s="180" t="n">
        <v>2</v>
      </c>
      <c r="AA654" s="155" t="n">
        <v>1</v>
      </c>
      <c r="AB654" s="155" t="n">
        <v>7</v>
      </c>
      <c r="AC654" s="155" t="n">
        <v>7</v>
      </c>
      <c r="AZ654" s="155" t="n">
        <v>2</v>
      </c>
      <c r="BA654" s="155" t="n">
        <f aca="false">IF(AZ654=1,G654,0)</f>
        <v>0</v>
      </c>
      <c r="BB654" s="155" t="n">
        <f aca="false">IF(AZ654=2,G654,0)</f>
        <v>3481.5</v>
      </c>
      <c r="BC654" s="155" t="n">
        <f aca="false">IF(AZ654=3,G654,0)</f>
        <v>0</v>
      </c>
      <c r="BD654" s="155" t="n">
        <f aca="false">IF(AZ654=4,G654,0)</f>
        <v>0</v>
      </c>
      <c r="BE654" s="155" t="n">
        <f aca="false">IF(AZ654=5,G654,0)</f>
        <v>0</v>
      </c>
      <c r="CA654" s="187" t="n">
        <v>1</v>
      </c>
      <c r="CB654" s="187" t="n">
        <v>7</v>
      </c>
      <c r="CZ654" s="155" t="n">
        <v>0.000829999999999664</v>
      </c>
    </row>
    <row r="655" customFormat="false" ht="12.75" hidden="false" customHeight="true" outlineLevel="0" collapsed="false">
      <c r="A655" s="188"/>
      <c r="B655" s="189"/>
      <c r="C655" s="190" t="s">
        <v>831</v>
      </c>
      <c r="D655" s="190"/>
      <c r="E655" s="191" t="n">
        <v>12.6</v>
      </c>
      <c r="F655" s="192"/>
      <c r="G655" s="193"/>
      <c r="M655" s="194" t="s">
        <v>831</v>
      </c>
      <c r="O655" s="180"/>
    </row>
    <row r="656" customFormat="false" ht="12.75" hidden="false" customHeight="true" outlineLevel="0" collapsed="false">
      <c r="A656" s="188"/>
      <c r="B656" s="189"/>
      <c r="C656" s="190" t="s">
        <v>832</v>
      </c>
      <c r="D656" s="190"/>
      <c r="E656" s="191" t="n">
        <v>9.92</v>
      </c>
      <c r="F656" s="192"/>
      <c r="G656" s="193"/>
      <c r="M656" s="194" t="s">
        <v>832</v>
      </c>
      <c r="O656" s="180"/>
    </row>
    <row r="657" customFormat="false" ht="12.75" hidden="false" customHeight="true" outlineLevel="0" collapsed="false">
      <c r="A657" s="188"/>
      <c r="B657" s="189"/>
      <c r="C657" s="190" t="s">
        <v>833</v>
      </c>
      <c r="D657" s="190"/>
      <c r="E657" s="191" t="n">
        <v>7.905</v>
      </c>
      <c r="F657" s="192"/>
      <c r="G657" s="193"/>
      <c r="M657" s="194" t="s">
        <v>833</v>
      </c>
      <c r="O657" s="180"/>
    </row>
    <row r="658" customFormat="false" ht="12.75" hidden="false" customHeight="true" outlineLevel="0" collapsed="false">
      <c r="A658" s="188"/>
      <c r="B658" s="189"/>
      <c r="C658" s="190" t="s">
        <v>834</v>
      </c>
      <c r="D658" s="190"/>
      <c r="E658" s="191" t="n">
        <v>2.55</v>
      </c>
      <c r="F658" s="192"/>
      <c r="G658" s="193"/>
      <c r="M658" s="194" t="s">
        <v>834</v>
      </c>
      <c r="O658" s="180"/>
    </row>
    <row r="659" customFormat="false" ht="12.75" hidden="false" customHeight="true" outlineLevel="0" collapsed="false">
      <c r="A659" s="188"/>
      <c r="B659" s="189"/>
      <c r="C659" s="190" t="s">
        <v>835</v>
      </c>
      <c r="D659" s="190"/>
      <c r="E659" s="191" t="n">
        <v>0.025</v>
      </c>
      <c r="F659" s="192"/>
      <c r="G659" s="193"/>
      <c r="M659" s="194" t="s">
        <v>835</v>
      </c>
      <c r="O659" s="180"/>
    </row>
    <row r="660" customFormat="false" ht="12.75" hidden="false" customHeight="false" outlineLevel="0" collapsed="false">
      <c r="A660" s="181" t="n">
        <v>152</v>
      </c>
      <c r="B660" s="182" t="s">
        <v>836</v>
      </c>
      <c r="C660" s="183" t="s">
        <v>837</v>
      </c>
      <c r="D660" s="184" t="s">
        <v>92</v>
      </c>
      <c r="E660" s="185" t="n">
        <v>140</v>
      </c>
      <c r="F660" s="185" t="n">
        <v>70.4</v>
      </c>
      <c r="G660" s="186" t="n">
        <f aca="false">E660*F660</f>
        <v>9856</v>
      </c>
      <c r="O660" s="180" t="n">
        <v>2</v>
      </c>
      <c r="AA660" s="155" t="n">
        <v>1</v>
      </c>
      <c r="AB660" s="155" t="n">
        <v>7</v>
      </c>
      <c r="AC660" s="155" t="n">
        <v>7</v>
      </c>
      <c r="AZ660" s="155" t="n">
        <v>2</v>
      </c>
      <c r="BA660" s="155" t="n">
        <f aca="false">IF(AZ660=1,G660,0)</f>
        <v>0</v>
      </c>
      <c r="BB660" s="155" t="n">
        <f aca="false">IF(AZ660=2,G660,0)</f>
        <v>9856</v>
      </c>
      <c r="BC660" s="155" t="n">
        <f aca="false">IF(AZ660=3,G660,0)</f>
        <v>0</v>
      </c>
      <c r="BD660" s="155" t="n">
        <f aca="false">IF(AZ660=4,G660,0)</f>
        <v>0</v>
      </c>
      <c r="BE660" s="155" t="n">
        <f aca="false">IF(AZ660=5,G660,0)</f>
        <v>0</v>
      </c>
      <c r="CA660" s="187" t="n">
        <v>1</v>
      </c>
      <c r="CB660" s="187" t="n">
        <v>7</v>
      </c>
      <c r="CZ660" s="155" t="n">
        <v>0.000530000000000364</v>
      </c>
    </row>
    <row r="661" customFormat="false" ht="12.75" hidden="false" customHeight="true" outlineLevel="0" collapsed="false">
      <c r="A661" s="188"/>
      <c r="B661" s="189"/>
      <c r="C661" s="190" t="s">
        <v>838</v>
      </c>
      <c r="D661" s="190"/>
      <c r="E661" s="191" t="n">
        <v>139.1</v>
      </c>
      <c r="F661" s="192"/>
      <c r="G661" s="193"/>
      <c r="M661" s="194" t="s">
        <v>838</v>
      </c>
      <c r="O661" s="180"/>
    </row>
    <row r="662" customFormat="false" ht="12.75" hidden="false" customHeight="true" outlineLevel="0" collapsed="false">
      <c r="A662" s="188"/>
      <c r="B662" s="189"/>
      <c r="C662" s="190" t="s">
        <v>839</v>
      </c>
      <c r="D662" s="190"/>
      <c r="E662" s="191" t="n">
        <v>0.9</v>
      </c>
      <c r="F662" s="192"/>
      <c r="G662" s="193"/>
      <c r="M662" s="194" t="s">
        <v>839</v>
      </c>
      <c r="O662" s="180"/>
    </row>
    <row r="663" customFormat="false" ht="22.5" hidden="false" customHeight="false" outlineLevel="0" collapsed="false">
      <c r="A663" s="181" t="n">
        <v>153</v>
      </c>
      <c r="B663" s="182" t="s">
        <v>840</v>
      </c>
      <c r="C663" s="183" t="s">
        <v>841</v>
      </c>
      <c r="D663" s="184" t="s">
        <v>92</v>
      </c>
      <c r="E663" s="185" t="n">
        <v>125</v>
      </c>
      <c r="F663" s="185" t="n">
        <v>91.6</v>
      </c>
      <c r="G663" s="186" t="n">
        <f aca="false">E663*F663</f>
        <v>11450</v>
      </c>
      <c r="O663" s="180" t="n">
        <v>2</v>
      </c>
      <c r="AA663" s="155" t="n">
        <v>1</v>
      </c>
      <c r="AB663" s="155" t="n">
        <v>7</v>
      </c>
      <c r="AC663" s="155" t="n">
        <v>7</v>
      </c>
      <c r="AZ663" s="155" t="n">
        <v>2</v>
      </c>
      <c r="BA663" s="155" t="n">
        <f aca="false">IF(AZ663=1,G663,0)</f>
        <v>0</v>
      </c>
      <c r="BB663" s="155" t="n">
        <f aca="false">IF(AZ663=2,G663,0)</f>
        <v>11450</v>
      </c>
      <c r="BC663" s="155" t="n">
        <f aca="false">IF(AZ663=3,G663,0)</f>
        <v>0</v>
      </c>
      <c r="BD663" s="155" t="n">
        <f aca="false">IF(AZ663=4,G663,0)</f>
        <v>0</v>
      </c>
      <c r="BE663" s="155" t="n">
        <f aca="false">IF(AZ663=5,G663,0)</f>
        <v>0</v>
      </c>
      <c r="CA663" s="187" t="n">
        <v>1</v>
      </c>
      <c r="CB663" s="187" t="n">
        <v>7</v>
      </c>
      <c r="CZ663" s="155" t="n">
        <v>0.000150000000000095</v>
      </c>
    </row>
    <row r="664" customFormat="false" ht="12.75" hidden="false" customHeight="true" outlineLevel="0" collapsed="false">
      <c r="A664" s="188"/>
      <c r="B664" s="189"/>
      <c r="C664" s="190" t="s">
        <v>842</v>
      </c>
      <c r="D664" s="190"/>
      <c r="E664" s="191" t="n">
        <v>125</v>
      </c>
      <c r="F664" s="192"/>
      <c r="G664" s="193"/>
      <c r="M664" s="194" t="s">
        <v>842</v>
      </c>
      <c r="O664" s="180"/>
    </row>
    <row r="665" customFormat="false" ht="12.75" hidden="false" customHeight="false" outlineLevel="0" collapsed="false">
      <c r="A665" s="181" t="n">
        <v>154</v>
      </c>
      <c r="B665" s="182" t="s">
        <v>843</v>
      </c>
      <c r="C665" s="183" t="s">
        <v>844</v>
      </c>
      <c r="D665" s="184" t="s">
        <v>92</v>
      </c>
      <c r="E665" s="185" t="n">
        <v>112.6</v>
      </c>
      <c r="F665" s="185" t="n">
        <v>23.2</v>
      </c>
      <c r="G665" s="186" t="n">
        <f aca="false">E665*F665</f>
        <v>2612.32</v>
      </c>
      <c r="O665" s="180" t="n">
        <v>2</v>
      </c>
      <c r="AA665" s="155" t="n">
        <v>1</v>
      </c>
      <c r="AB665" s="155" t="n">
        <v>7</v>
      </c>
      <c r="AC665" s="155" t="n">
        <v>7</v>
      </c>
      <c r="AZ665" s="155" t="n">
        <v>2</v>
      </c>
      <c r="BA665" s="155" t="n">
        <f aca="false">IF(AZ665=1,G665,0)</f>
        <v>0</v>
      </c>
      <c r="BB665" s="155" t="n">
        <f aca="false">IF(AZ665=2,G665,0)</f>
        <v>2612.32</v>
      </c>
      <c r="BC665" s="155" t="n">
        <f aca="false">IF(AZ665=3,G665,0)</f>
        <v>0</v>
      </c>
      <c r="BD665" s="155" t="n">
        <f aca="false">IF(AZ665=4,G665,0)</f>
        <v>0</v>
      </c>
      <c r="BE665" s="155" t="n">
        <f aca="false">IF(AZ665=5,G665,0)</f>
        <v>0</v>
      </c>
      <c r="CA665" s="187" t="n">
        <v>1</v>
      </c>
      <c r="CB665" s="187" t="n">
        <v>7</v>
      </c>
      <c r="CZ665" s="155" t="n">
        <v>9.00000000000345E-005</v>
      </c>
    </row>
    <row r="666" customFormat="false" ht="12.75" hidden="false" customHeight="true" outlineLevel="0" collapsed="false">
      <c r="A666" s="188"/>
      <c r="B666" s="189"/>
      <c r="C666" s="190" t="s">
        <v>845</v>
      </c>
      <c r="D666" s="190"/>
      <c r="E666" s="191" t="n">
        <v>73.05</v>
      </c>
      <c r="F666" s="192"/>
      <c r="G666" s="193"/>
      <c r="M666" s="194" t="s">
        <v>845</v>
      </c>
      <c r="O666" s="180"/>
    </row>
    <row r="667" customFormat="false" ht="12.75" hidden="false" customHeight="true" outlineLevel="0" collapsed="false">
      <c r="A667" s="188"/>
      <c r="B667" s="189"/>
      <c r="C667" s="190" t="s">
        <v>846</v>
      </c>
      <c r="D667" s="190"/>
      <c r="E667" s="191" t="n">
        <v>29.41</v>
      </c>
      <c r="F667" s="192"/>
      <c r="G667" s="193"/>
      <c r="M667" s="194" t="s">
        <v>846</v>
      </c>
      <c r="O667" s="180"/>
    </row>
    <row r="668" customFormat="false" ht="12.75" hidden="false" customHeight="true" outlineLevel="0" collapsed="false">
      <c r="A668" s="188"/>
      <c r="B668" s="189"/>
      <c r="C668" s="190" t="s">
        <v>847</v>
      </c>
      <c r="D668" s="190"/>
      <c r="E668" s="191" t="n">
        <v>10.1</v>
      </c>
      <c r="F668" s="192"/>
      <c r="G668" s="193"/>
      <c r="M668" s="194" t="s">
        <v>847</v>
      </c>
      <c r="O668" s="180"/>
    </row>
    <row r="669" customFormat="false" ht="12.75" hidden="false" customHeight="true" outlineLevel="0" collapsed="false">
      <c r="A669" s="188"/>
      <c r="B669" s="189"/>
      <c r="C669" s="190" t="s">
        <v>848</v>
      </c>
      <c r="D669" s="190"/>
      <c r="E669" s="191" t="n">
        <v>0.04</v>
      </c>
      <c r="F669" s="192"/>
      <c r="G669" s="193"/>
      <c r="M669" s="194" t="s">
        <v>848</v>
      </c>
      <c r="O669" s="180"/>
    </row>
    <row r="670" customFormat="false" ht="12.75" hidden="false" customHeight="false" outlineLevel="0" collapsed="false">
      <c r="A670" s="181" t="n">
        <v>155</v>
      </c>
      <c r="B670" s="182" t="s">
        <v>849</v>
      </c>
      <c r="C670" s="183" t="s">
        <v>850</v>
      </c>
      <c r="D670" s="184" t="s">
        <v>92</v>
      </c>
      <c r="E670" s="185" t="n">
        <v>17.5175</v>
      </c>
      <c r="F670" s="185" t="n">
        <v>91.5</v>
      </c>
      <c r="G670" s="186" t="n">
        <f aca="false">E670*F670</f>
        <v>1602.85125</v>
      </c>
      <c r="O670" s="180" t="n">
        <v>2</v>
      </c>
      <c r="AA670" s="155" t="n">
        <v>1</v>
      </c>
      <c r="AB670" s="155" t="n">
        <v>7</v>
      </c>
      <c r="AC670" s="155" t="n">
        <v>7</v>
      </c>
      <c r="AZ670" s="155" t="n">
        <v>2</v>
      </c>
      <c r="BA670" s="155" t="n">
        <f aca="false">IF(AZ670=1,G670,0)</f>
        <v>0</v>
      </c>
      <c r="BB670" s="155" t="n">
        <f aca="false">IF(AZ670=2,G670,0)</f>
        <v>1602.85125</v>
      </c>
      <c r="BC670" s="155" t="n">
        <f aca="false">IF(AZ670=3,G670,0)</f>
        <v>0</v>
      </c>
      <c r="BD670" s="155" t="n">
        <f aca="false">IF(AZ670=4,G670,0)</f>
        <v>0</v>
      </c>
      <c r="BE670" s="155" t="n">
        <f aca="false">IF(AZ670=5,G670,0)</f>
        <v>0</v>
      </c>
      <c r="CA670" s="187" t="n">
        <v>1</v>
      </c>
      <c r="CB670" s="187" t="n">
        <v>7</v>
      </c>
      <c r="CZ670" s="155" t="n">
        <v>0.00300000000000011</v>
      </c>
    </row>
    <row r="671" customFormat="false" ht="12.75" hidden="false" customHeight="true" outlineLevel="0" collapsed="false">
      <c r="A671" s="188"/>
      <c r="B671" s="189"/>
      <c r="C671" s="190" t="s">
        <v>851</v>
      </c>
      <c r="D671" s="190"/>
      <c r="E671" s="191" t="n">
        <v>0</v>
      </c>
      <c r="F671" s="192"/>
      <c r="G671" s="193"/>
      <c r="M671" s="194" t="s">
        <v>851</v>
      </c>
      <c r="O671" s="180"/>
    </row>
    <row r="672" customFormat="false" ht="12.75" hidden="false" customHeight="true" outlineLevel="0" collapsed="false">
      <c r="A672" s="188"/>
      <c r="B672" s="189"/>
      <c r="C672" s="190" t="s">
        <v>852</v>
      </c>
      <c r="D672" s="190"/>
      <c r="E672" s="191" t="n">
        <v>17.5175</v>
      </c>
      <c r="F672" s="192"/>
      <c r="G672" s="193"/>
      <c r="M672" s="194" t="s">
        <v>852</v>
      </c>
      <c r="O672" s="180"/>
    </row>
    <row r="673" customFormat="false" ht="12.75" hidden="false" customHeight="false" outlineLevel="0" collapsed="false">
      <c r="A673" s="181" t="n">
        <v>156</v>
      </c>
      <c r="B673" s="182" t="s">
        <v>853</v>
      </c>
      <c r="C673" s="183" t="s">
        <v>854</v>
      </c>
      <c r="D673" s="184" t="s">
        <v>92</v>
      </c>
      <c r="E673" s="185" t="n">
        <v>102.5</v>
      </c>
      <c r="F673" s="185" t="n">
        <v>26.9</v>
      </c>
      <c r="G673" s="186" t="n">
        <f aca="false">E673*F673</f>
        <v>2757.25</v>
      </c>
      <c r="O673" s="180" t="n">
        <v>2</v>
      </c>
      <c r="AA673" s="155" t="n">
        <v>1</v>
      </c>
      <c r="AB673" s="155" t="n">
        <v>7</v>
      </c>
      <c r="AC673" s="155" t="n">
        <v>7</v>
      </c>
      <c r="AZ673" s="155" t="n">
        <v>2</v>
      </c>
      <c r="BA673" s="155" t="n">
        <f aca="false">IF(AZ673=1,G673,0)</f>
        <v>0</v>
      </c>
      <c r="BB673" s="155" t="n">
        <f aca="false">IF(AZ673=2,G673,0)</f>
        <v>2757.25</v>
      </c>
      <c r="BC673" s="155" t="n">
        <f aca="false">IF(AZ673=3,G673,0)</f>
        <v>0</v>
      </c>
      <c r="BD673" s="155" t="n">
        <f aca="false">IF(AZ673=4,G673,0)</f>
        <v>0</v>
      </c>
      <c r="BE673" s="155" t="n">
        <f aca="false">IF(AZ673=5,G673,0)</f>
        <v>0</v>
      </c>
      <c r="CA673" s="187" t="n">
        <v>1</v>
      </c>
      <c r="CB673" s="187" t="n">
        <v>7</v>
      </c>
      <c r="CZ673" s="155" t="n">
        <v>9.9999999999989E-005</v>
      </c>
    </row>
    <row r="674" customFormat="false" ht="12.75" hidden="false" customHeight="true" outlineLevel="0" collapsed="false">
      <c r="A674" s="188"/>
      <c r="B674" s="189"/>
      <c r="C674" s="190" t="s">
        <v>845</v>
      </c>
      <c r="D674" s="190"/>
      <c r="E674" s="191" t="n">
        <v>73.05</v>
      </c>
      <c r="F674" s="192"/>
      <c r="G674" s="193"/>
      <c r="M674" s="194" t="s">
        <v>845</v>
      </c>
      <c r="O674" s="180"/>
    </row>
    <row r="675" customFormat="false" ht="12.75" hidden="false" customHeight="true" outlineLevel="0" collapsed="false">
      <c r="A675" s="188"/>
      <c r="B675" s="189"/>
      <c r="C675" s="190" t="s">
        <v>846</v>
      </c>
      <c r="D675" s="190"/>
      <c r="E675" s="191" t="n">
        <v>29.41</v>
      </c>
      <c r="F675" s="192"/>
      <c r="G675" s="193"/>
      <c r="M675" s="194" t="s">
        <v>846</v>
      </c>
      <c r="O675" s="180"/>
    </row>
    <row r="676" customFormat="false" ht="12.75" hidden="false" customHeight="true" outlineLevel="0" collapsed="false">
      <c r="A676" s="188"/>
      <c r="B676" s="189"/>
      <c r="C676" s="190" t="s">
        <v>848</v>
      </c>
      <c r="D676" s="190"/>
      <c r="E676" s="191" t="n">
        <v>0.04</v>
      </c>
      <c r="F676" s="192"/>
      <c r="G676" s="193"/>
      <c r="M676" s="194" t="s">
        <v>848</v>
      </c>
      <c r="O676" s="180"/>
    </row>
    <row r="677" customFormat="false" ht="12.75" hidden="false" customHeight="false" outlineLevel="0" collapsed="false">
      <c r="A677" s="181" t="n">
        <v>157</v>
      </c>
      <c r="B677" s="182" t="s">
        <v>586</v>
      </c>
      <c r="C677" s="183" t="s">
        <v>855</v>
      </c>
      <c r="D677" s="184" t="s">
        <v>797</v>
      </c>
      <c r="E677" s="185" t="n">
        <v>1</v>
      </c>
      <c r="F677" s="185" t="n">
        <v>10000</v>
      </c>
      <c r="G677" s="186" t="n">
        <f aca="false">E677*F677</f>
        <v>10000</v>
      </c>
      <c r="O677" s="180" t="n">
        <v>2</v>
      </c>
      <c r="AA677" s="155" t="n">
        <v>12</v>
      </c>
      <c r="AB677" s="155" t="n">
        <v>0</v>
      </c>
      <c r="AC677" s="155" t="n">
        <v>234</v>
      </c>
      <c r="AZ677" s="155" t="n">
        <v>2</v>
      </c>
      <c r="BA677" s="155" t="n">
        <f aca="false">IF(AZ677=1,G677,0)</f>
        <v>0</v>
      </c>
      <c r="BB677" s="155" t="n">
        <f aca="false">IF(AZ677=2,G677,0)</f>
        <v>10000</v>
      </c>
      <c r="BC677" s="155" t="n">
        <f aca="false">IF(AZ677=3,G677,0)</f>
        <v>0</v>
      </c>
      <c r="BD677" s="155" t="n">
        <f aca="false">IF(AZ677=4,G677,0)</f>
        <v>0</v>
      </c>
      <c r="BE677" s="155" t="n">
        <f aca="false">IF(AZ677=5,G677,0)</f>
        <v>0</v>
      </c>
      <c r="CA677" s="187" t="n">
        <v>12</v>
      </c>
      <c r="CB677" s="187" t="n">
        <v>0</v>
      </c>
      <c r="CZ677" s="155" t="n">
        <v>0</v>
      </c>
    </row>
    <row r="678" customFormat="false" ht="12.75" hidden="false" customHeight="false" outlineLevel="0" collapsed="false">
      <c r="A678" s="181" t="n">
        <v>158</v>
      </c>
      <c r="B678" s="182" t="s">
        <v>856</v>
      </c>
      <c r="C678" s="183" t="s">
        <v>857</v>
      </c>
      <c r="D678" s="184" t="s">
        <v>92</v>
      </c>
      <c r="E678" s="185" t="n">
        <v>21.2</v>
      </c>
      <c r="F678" s="185" t="n">
        <v>45</v>
      </c>
      <c r="G678" s="186" t="n">
        <f aca="false">E678*F678</f>
        <v>954</v>
      </c>
      <c r="O678" s="180" t="n">
        <v>2</v>
      </c>
      <c r="AA678" s="155" t="n">
        <v>3</v>
      </c>
      <c r="AB678" s="155" t="n">
        <v>7</v>
      </c>
      <c r="AC678" s="155" t="s">
        <v>856</v>
      </c>
      <c r="AZ678" s="155" t="n">
        <v>2</v>
      </c>
      <c r="BA678" s="155" t="n">
        <f aca="false">IF(AZ678=1,G678,0)</f>
        <v>0</v>
      </c>
      <c r="BB678" s="155" t="n">
        <f aca="false">IF(AZ678=2,G678,0)</f>
        <v>954</v>
      </c>
      <c r="BC678" s="155" t="n">
        <f aca="false">IF(AZ678=3,G678,0)</f>
        <v>0</v>
      </c>
      <c r="BD678" s="155" t="n">
        <f aca="false">IF(AZ678=4,G678,0)</f>
        <v>0</v>
      </c>
      <c r="BE678" s="155" t="n">
        <f aca="false">IF(AZ678=5,G678,0)</f>
        <v>0</v>
      </c>
      <c r="CA678" s="187" t="n">
        <v>3</v>
      </c>
      <c r="CB678" s="187" t="n">
        <v>7</v>
      </c>
      <c r="CZ678" s="155" t="n">
        <v>0.000170000000000003</v>
      </c>
    </row>
    <row r="679" customFormat="false" ht="12.75" hidden="false" customHeight="true" outlineLevel="0" collapsed="false">
      <c r="A679" s="188"/>
      <c r="B679" s="189"/>
      <c r="C679" s="190" t="s">
        <v>858</v>
      </c>
      <c r="D679" s="190"/>
      <c r="E679" s="191" t="n">
        <v>21.126</v>
      </c>
      <c r="F679" s="192"/>
      <c r="G679" s="193"/>
      <c r="M679" s="194" t="s">
        <v>858</v>
      </c>
      <c r="O679" s="180"/>
    </row>
    <row r="680" customFormat="false" ht="12.75" hidden="false" customHeight="true" outlineLevel="0" collapsed="false">
      <c r="A680" s="188"/>
      <c r="B680" s="189"/>
      <c r="C680" s="190" t="s">
        <v>859</v>
      </c>
      <c r="D680" s="190"/>
      <c r="E680" s="191" t="n">
        <v>0.074</v>
      </c>
      <c r="F680" s="192"/>
      <c r="G680" s="193"/>
      <c r="M680" s="194" t="s">
        <v>859</v>
      </c>
      <c r="O680" s="180"/>
    </row>
    <row r="681" customFormat="false" ht="12.75" hidden="false" customHeight="false" outlineLevel="0" collapsed="false">
      <c r="A681" s="181" t="n">
        <v>159</v>
      </c>
      <c r="B681" s="182" t="s">
        <v>860</v>
      </c>
      <c r="C681" s="183" t="s">
        <v>861</v>
      </c>
      <c r="D681" s="184" t="s">
        <v>105</v>
      </c>
      <c r="E681" s="185" t="n">
        <v>5.3078</v>
      </c>
      <c r="F681" s="185" t="n">
        <v>1923.75</v>
      </c>
      <c r="G681" s="186" t="n">
        <f aca="false">E681*F681</f>
        <v>10210.88025</v>
      </c>
      <c r="O681" s="180" t="n">
        <v>2</v>
      </c>
      <c r="AA681" s="155" t="n">
        <v>3</v>
      </c>
      <c r="AB681" s="155" t="n">
        <v>7</v>
      </c>
      <c r="AC681" s="155" t="s">
        <v>860</v>
      </c>
      <c r="AZ681" s="155" t="n">
        <v>2</v>
      </c>
      <c r="BA681" s="155" t="n">
        <f aca="false">IF(AZ681=1,G681,0)</f>
        <v>0</v>
      </c>
      <c r="BB681" s="155" t="n">
        <f aca="false">IF(AZ681=2,G681,0)</f>
        <v>10210.88025</v>
      </c>
      <c r="BC681" s="155" t="n">
        <f aca="false">IF(AZ681=3,G681,0)</f>
        <v>0</v>
      </c>
      <c r="BD681" s="155" t="n">
        <f aca="false">IF(AZ681=4,G681,0)</f>
        <v>0</v>
      </c>
      <c r="BE681" s="155" t="n">
        <f aca="false">IF(AZ681=5,G681,0)</f>
        <v>0</v>
      </c>
      <c r="CA681" s="187" t="n">
        <v>3</v>
      </c>
      <c r="CB681" s="187" t="n">
        <v>7</v>
      </c>
      <c r="CZ681" s="155" t="n">
        <v>0.0175000000000125</v>
      </c>
    </row>
    <row r="682" customFormat="false" ht="12.75" hidden="false" customHeight="true" outlineLevel="0" collapsed="false">
      <c r="A682" s="188"/>
      <c r="B682" s="189"/>
      <c r="C682" s="190" t="s">
        <v>862</v>
      </c>
      <c r="D682" s="190"/>
      <c r="E682" s="191" t="n">
        <v>3.465</v>
      </c>
      <c r="F682" s="192"/>
      <c r="G682" s="193"/>
      <c r="M682" s="194" t="s">
        <v>862</v>
      </c>
      <c r="O682" s="180"/>
    </row>
    <row r="683" customFormat="false" ht="12.75" hidden="false" customHeight="true" outlineLevel="0" collapsed="false">
      <c r="A683" s="188"/>
      <c r="B683" s="189"/>
      <c r="C683" s="190" t="s">
        <v>863</v>
      </c>
      <c r="D683" s="190"/>
      <c r="E683" s="191" t="n">
        <v>1.8428</v>
      </c>
      <c r="F683" s="192"/>
      <c r="G683" s="193"/>
      <c r="M683" s="194" t="s">
        <v>863</v>
      </c>
      <c r="O683" s="180"/>
    </row>
    <row r="684" customFormat="false" ht="12.75" hidden="false" customHeight="false" outlineLevel="0" collapsed="false">
      <c r="A684" s="181" t="n">
        <v>160</v>
      </c>
      <c r="B684" s="182" t="s">
        <v>864</v>
      </c>
      <c r="C684" s="183" t="s">
        <v>865</v>
      </c>
      <c r="D684" s="184" t="s">
        <v>105</v>
      </c>
      <c r="E684" s="185" t="n">
        <v>7.1</v>
      </c>
      <c r="F684" s="185" t="n">
        <v>2475</v>
      </c>
      <c r="G684" s="186" t="n">
        <f aca="false">E684*F684</f>
        <v>17572.5</v>
      </c>
      <c r="O684" s="180" t="n">
        <v>2</v>
      </c>
      <c r="AA684" s="155" t="n">
        <v>3</v>
      </c>
      <c r="AB684" s="155" t="n">
        <v>7</v>
      </c>
      <c r="AC684" s="155" t="n">
        <v>28375767</v>
      </c>
      <c r="AZ684" s="155" t="n">
        <v>2</v>
      </c>
      <c r="BA684" s="155" t="n">
        <f aca="false">IF(AZ684=1,G684,0)</f>
        <v>0</v>
      </c>
      <c r="BB684" s="155" t="n">
        <f aca="false">IF(AZ684=2,G684,0)</f>
        <v>17572.5</v>
      </c>
      <c r="BC684" s="155" t="n">
        <f aca="false">IF(AZ684=3,G684,0)</f>
        <v>0</v>
      </c>
      <c r="BD684" s="155" t="n">
        <f aca="false">IF(AZ684=4,G684,0)</f>
        <v>0</v>
      </c>
      <c r="BE684" s="155" t="n">
        <f aca="false">IF(AZ684=5,G684,0)</f>
        <v>0</v>
      </c>
      <c r="CA684" s="187" t="n">
        <v>3</v>
      </c>
      <c r="CB684" s="187" t="n">
        <v>7</v>
      </c>
      <c r="CZ684" s="155" t="n">
        <v>0.0209999999999866</v>
      </c>
    </row>
    <row r="685" customFormat="false" ht="12.75" hidden="false" customHeight="true" outlineLevel="0" collapsed="false">
      <c r="A685" s="188"/>
      <c r="B685" s="189"/>
      <c r="C685" s="190" t="s">
        <v>866</v>
      </c>
      <c r="D685" s="190"/>
      <c r="E685" s="191" t="n">
        <v>6.1362</v>
      </c>
      <c r="F685" s="192"/>
      <c r="G685" s="193"/>
      <c r="M685" s="194" t="s">
        <v>866</v>
      </c>
      <c r="O685" s="180"/>
    </row>
    <row r="686" customFormat="false" ht="12.75" hidden="false" customHeight="true" outlineLevel="0" collapsed="false">
      <c r="A686" s="188"/>
      <c r="B686" s="189"/>
      <c r="C686" s="190" t="s">
        <v>867</v>
      </c>
      <c r="D686" s="190"/>
      <c r="E686" s="191" t="n">
        <v>0.9264</v>
      </c>
      <c r="F686" s="192"/>
      <c r="G686" s="193"/>
      <c r="M686" s="194" t="s">
        <v>867</v>
      </c>
      <c r="O686" s="180"/>
    </row>
    <row r="687" customFormat="false" ht="12.75" hidden="false" customHeight="true" outlineLevel="0" collapsed="false">
      <c r="A687" s="188"/>
      <c r="B687" s="189"/>
      <c r="C687" s="190" t="s">
        <v>868</v>
      </c>
      <c r="D687" s="190"/>
      <c r="E687" s="191" t="n">
        <v>0.0374</v>
      </c>
      <c r="F687" s="192"/>
      <c r="G687" s="193"/>
      <c r="M687" s="194" t="s">
        <v>868</v>
      </c>
      <c r="O687" s="180"/>
    </row>
    <row r="688" customFormat="false" ht="12.75" hidden="false" customHeight="false" outlineLevel="0" collapsed="false">
      <c r="A688" s="181" t="n">
        <v>161</v>
      </c>
      <c r="B688" s="182" t="s">
        <v>869</v>
      </c>
      <c r="C688" s="183" t="s">
        <v>870</v>
      </c>
      <c r="D688" s="184" t="s">
        <v>92</v>
      </c>
      <c r="E688" s="185" t="n">
        <v>147</v>
      </c>
      <c r="F688" s="185" t="n">
        <v>269.35</v>
      </c>
      <c r="G688" s="186" t="n">
        <f aca="false">E688*F688</f>
        <v>39594.45</v>
      </c>
      <c r="O688" s="180" t="n">
        <v>2</v>
      </c>
      <c r="AA688" s="155" t="n">
        <v>3</v>
      </c>
      <c r="AB688" s="155" t="n">
        <v>7</v>
      </c>
      <c r="AC688" s="155" t="s">
        <v>869</v>
      </c>
      <c r="AZ688" s="155" t="n">
        <v>2</v>
      </c>
      <c r="BA688" s="155" t="n">
        <f aca="false">IF(AZ688=1,G688,0)</f>
        <v>0</v>
      </c>
      <c r="BB688" s="155" t="n">
        <f aca="false">IF(AZ688=2,G688,0)</f>
        <v>39594.45</v>
      </c>
      <c r="BC688" s="155" t="n">
        <f aca="false">IF(AZ688=3,G688,0)</f>
        <v>0</v>
      </c>
      <c r="BD688" s="155" t="n">
        <f aca="false">IF(AZ688=4,G688,0)</f>
        <v>0</v>
      </c>
      <c r="BE688" s="155" t="n">
        <f aca="false">IF(AZ688=5,G688,0)</f>
        <v>0</v>
      </c>
      <c r="CA688" s="187" t="n">
        <v>3</v>
      </c>
      <c r="CB688" s="187" t="n">
        <v>7</v>
      </c>
      <c r="CZ688" s="155" t="n">
        <v>0.00540000000000163</v>
      </c>
    </row>
    <row r="689" customFormat="false" ht="12.75" hidden="false" customHeight="true" outlineLevel="0" collapsed="false">
      <c r="A689" s="188"/>
      <c r="B689" s="189"/>
      <c r="C689" s="190" t="s">
        <v>871</v>
      </c>
      <c r="D689" s="190"/>
      <c r="E689" s="191" t="n">
        <v>147</v>
      </c>
      <c r="F689" s="192"/>
      <c r="G689" s="193"/>
      <c r="M689" s="194" t="s">
        <v>871</v>
      </c>
      <c r="O689" s="180"/>
    </row>
    <row r="690" customFormat="false" ht="12.75" hidden="false" customHeight="false" outlineLevel="0" collapsed="false">
      <c r="A690" s="181" t="n">
        <v>162</v>
      </c>
      <c r="B690" s="182" t="s">
        <v>872</v>
      </c>
      <c r="C690" s="183" t="s">
        <v>873</v>
      </c>
      <c r="D690" s="184" t="s">
        <v>92</v>
      </c>
      <c r="E690" s="185" t="n">
        <v>131.25</v>
      </c>
      <c r="F690" s="185" t="n">
        <v>74.82</v>
      </c>
      <c r="G690" s="186" t="n">
        <f aca="false">E690*F690</f>
        <v>9820.125</v>
      </c>
      <c r="O690" s="180" t="n">
        <v>2</v>
      </c>
      <c r="AA690" s="155" t="n">
        <v>3</v>
      </c>
      <c r="AB690" s="155" t="n">
        <v>7</v>
      </c>
      <c r="AC690" s="155" t="s">
        <v>872</v>
      </c>
      <c r="AZ690" s="155" t="n">
        <v>2</v>
      </c>
      <c r="BA690" s="155" t="n">
        <f aca="false">IF(AZ690=1,G690,0)</f>
        <v>0</v>
      </c>
      <c r="BB690" s="155" t="n">
        <f aca="false">IF(AZ690=2,G690,0)</f>
        <v>9820.125</v>
      </c>
      <c r="BC690" s="155" t="n">
        <f aca="false">IF(AZ690=3,G690,0)</f>
        <v>0</v>
      </c>
      <c r="BD690" s="155" t="n">
        <f aca="false">IF(AZ690=4,G690,0)</f>
        <v>0</v>
      </c>
      <c r="BE690" s="155" t="n">
        <f aca="false">IF(AZ690=5,G690,0)</f>
        <v>0</v>
      </c>
      <c r="CA690" s="187" t="n">
        <v>3</v>
      </c>
      <c r="CB690" s="187" t="n">
        <v>7</v>
      </c>
      <c r="CZ690" s="155" t="n">
        <v>0.00159999999999982</v>
      </c>
    </row>
    <row r="691" customFormat="false" ht="12.75" hidden="false" customHeight="true" outlineLevel="0" collapsed="false">
      <c r="A691" s="188"/>
      <c r="B691" s="189"/>
      <c r="C691" s="190" t="s">
        <v>874</v>
      </c>
      <c r="D691" s="190"/>
      <c r="E691" s="191" t="n">
        <v>131.25</v>
      </c>
      <c r="F691" s="192"/>
      <c r="G691" s="193"/>
      <c r="M691" s="194" t="s">
        <v>874</v>
      </c>
      <c r="O691" s="180"/>
    </row>
    <row r="692" customFormat="false" ht="12.75" hidden="false" customHeight="false" outlineLevel="0" collapsed="false">
      <c r="A692" s="181" t="n">
        <v>163</v>
      </c>
      <c r="B692" s="182" t="s">
        <v>875</v>
      </c>
      <c r="C692" s="183" t="s">
        <v>876</v>
      </c>
      <c r="D692" s="184" t="s">
        <v>71</v>
      </c>
      <c r="E692" s="185" t="n">
        <v>1426.7542</v>
      </c>
      <c r="F692" s="185" t="n">
        <v>2.85</v>
      </c>
      <c r="G692" s="186" t="n">
        <f aca="false">E692*F692</f>
        <v>4066.24947</v>
      </c>
      <c r="O692" s="180" t="n">
        <v>2</v>
      </c>
      <c r="AA692" s="155" t="n">
        <v>7</v>
      </c>
      <c r="AB692" s="155" t="n">
        <v>1002</v>
      </c>
      <c r="AC692" s="155" t="n">
        <v>5</v>
      </c>
      <c r="AZ692" s="155" t="n">
        <v>2</v>
      </c>
      <c r="BA692" s="155" t="n">
        <f aca="false">IF(AZ692=1,G692,0)</f>
        <v>0</v>
      </c>
      <c r="BB692" s="155" t="n">
        <f aca="false">IF(AZ692=2,G692,0)</f>
        <v>4066.24947</v>
      </c>
      <c r="BC692" s="155" t="n">
        <f aca="false">IF(AZ692=3,G692,0)</f>
        <v>0</v>
      </c>
      <c r="BD692" s="155" t="n">
        <f aca="false">IF(AZ692=4,G692,0)</f>
        <v>0</v>
      </c>
      <c r="BE692" s="155" t="n">
        <f aca="false">IF(AZ692=5,G692,0)</f>
        <v>0</v>
      </c>
      <c r="CA692" s="187" t="n">
        <v>7</v>
      </c>
      <c r="CB692" s="187" t="n">
        <v>1002</v>
      </c>
      <c r="CZ692" s="155" t="n">
        <v>0</v>
      </c>
    </row>
    <row r="693" customFormat="false" ht="12.75" hidden="false" customHeight="false" outlineLevel="0" collapsed="false">
      <c r="A693" s="195"/>
      <c r="B693" s="196" t="s">
        <v>138</v>
      </c>
      <c r="C693" s="197" t="str">
        <f aca="false">CONCATENATE(B648," ",C648)</f>
        <v>713 Izolace tepelné</v>
      </c>
      <c r="D693" s="198"/>
      <c r="E693" s="199"/>
      <c r="F693" s="200"/>
      <c r="G693" s="201" t="n">
        <f aca="false">SUM(G648:G692)</f>
        <v>146741.66947</v>
      </c>
      <c r="O693" s="180" t="n">
        <v>4</v>
      </c>
      <c r="BA693" s="202" t="n">
        <f aca="false">SUM(BA648:BA692)</f>
        <v>0</v>
      </c>
      <c r="BB693" s="202" t="n">
        <f aca="false">SUM(BB648:BB692)</f>
        <v>146741.66947</v>
      </c>
      <c r="BC693" s="202" t="n">
        <f aca="false">SUM(BC648:BC692)</f>
        <v>0</v>
      </c>
      <c r="BD693" s="202" t="n">
        <f aca="false">SUM(BD648:BD692)</f>
        <v>0</v>
      </c>
      <c r="BE693" s="202" t="n">
        <f aca="false">SUM(BE648:BE692)</f>
        <v>0</v>
      </c>
    </row>
    <row r="694" customFormat="false" ht="12.75" hidden="false" customHeight="false" outlineLevel="0" collapsed="false">
      <c r="A694" s="173" t="s">
        <v>87</v>
      </c>
      <c r="B694" s="174" t="s">
        <v>877</v>
      </c>
      <c r="C694" s="175" t="s">
        <v>878</v>
      </c>
      <c r="D694" s="176"/>
      <c r="E694" s="177"/>
      <c r="F694" s="177"/>
      <c r="G694" s="178"/>
      <c r="H694" s="179"/>
      <c r="I694" s="179"/>
      <c r="O694" s="180" t="n">
        <v>1</v>
      </c>
    </row>
    <row r="695" customFormat="false" ht="12.75" hidden="false" customHeight="false" outlineLevel="0" collapsed="false">
      <c r="A695" s="181" t="n">
        <v>164</v>
      </c>
      <c r="B695" s="182" t="s">
        <v>879</v>
      </c>
      <c r="C695" s="183" t="s">
        <v>880</v>
      </c>
      <c r="D695" s="184" t="s">
        <v>797</v>
      </c>
      <c r="E695" s="185" t="n">
        <v>1</v>
      </c>
      <c r="F695" s="185" t="n">
        <v>263454</v>
      </c>
      <c r="G695" s="186" t="n">
        <f aca="false">E695*F695</f>
        <v>263454</v>
      </c>
      <c r="O695" s="180" t="n">
        <v>2</v>
      </c>
      <c r="AA695" s="155" t="n">
        <v>11</v>
      </c>
      <c r="AB695" s="155" t="n">
        <v>2</v>
      </c>
      <c r="AC695" s="155" t="n">
        <v>264</v>
      </c>
      <c r="AZ695" s="155" t="n">
        <v>2</v>
      </c>
      <c r="BA695" s="155" t="n">
        <f aca="false">IF(AZ695=1,G695,0)</f>
        <v>0</v>
      </c>
      <c r="BB695" s="155" t="n">
        <f aca="false">IF(AZ695=2,G695,0)</f>
        <v>263454</v>
      </c>
      <c r="BC695" s="155" t="n">
        <f aca="false">IF(AZ695=3,G695,0)</f>
        <v>0</v>
      </c>
      <c r="BD695" s="155" t="n">
        <f aca="false">IF(AZ695=4,G695,0)</f>
        <v>0</v>
      </c>
      <c r="BE695" s="155" t="n">
        <f aca="false">IF(AZ695=5,G695,0)</f>
        <v>0</v>
      </c>
      <c r="CA695" s="187" t="n">
        <v>11</v>
      </c>
      <c r="CB695" s="187" t="n">
        <v>2</v>
      </c>
      <c r="CZ695" s="155" t="n">
        <v>0</v>
      </c>
    </row>
    <row r="696" customFormat="false" ht="12.75" hidden="false" customHeight="false" outlineLevel="0" collapsed="false">
      <c r="A696" s="195"/>
      <c r="B696" s="196" t="s">
        <v>138</v>
      </c>
      <c r="C696" s="197" t="str">
        <f aca="false">CONCATENATE(B694," ",C694)</f>
        <v>720 Zdravotechnická instalace</v>
      </c>
      <c r="D696" s="198"/>
      <c r="E696" s="199"/>
      <c r="F696" s="200"/>
      <c r="G696" s="201" t="n">
        <f aca="false">SUM(G694:G695)</f>
        <v>263454</v>
      </c>
      <c r="O696" s="180" t="n">
        <v>4</v>
      </c>
      <c r="BA696" s="202" t="n">
        <f aca="false">SUM(BA694:BA695)</f>
        <v>0</v>
      </c>
      <c r="BB696" s="202" t="n">
        <f aca="false">SUM(BB694:BB695)</f>
        <v>263454</v>
      </c>
      <c r="BC696" s="202" t="n">
        <f aca="false">SUM(BC694:BC695)</f>
        <v>0</v>
      </c>
      <c r="BD696" s="202" t="n">
        <f aca="false">SUM(BD694:BD695)</f>
        <v>0</v>
      </c>
      <c r="BE696" s="202" t="n">
        <f aca="false">SUM(BE694:BE695)</f>
        <v>0</v>
      </c>
    </row>
    <row r="697" customFormat="false" ht="12.75" hidden="false" customHeight="false" outlineLevel="0" collapsed="false">
      <c r="A697" s="173" t="s">
        <v>87</v>
      </c>
      <c r="B697" s="174" t="s">
        <v>881</v>
      </c>
      <c r="C697" s="175" t="s">
        <v>882</v>
      </c>
      <c r="D697" s="176"/>
      <c r="E697" s="177"/>
      <c r="F697" s="177"/>
      <c r="G697" s="178"/>
      <c r="H697" s="179"/>
      <c r="I697" s="179"/>
      <c r="O697" s="180" t="n">
        <v>1</v>
      </c>
    </row>
    <row r="698" customFormat="false" ht="12.75" hidden="false" customHeight="false" outlineLevel="0" collapsed="false">
      <c r="A698" s="181" t="n">
        <v>165</v>
      </c>
      <c r="B698" s="182" t="s">
        <v>879</v>
      </c>
      <c r="C698" s="183" t="s">
        <v>883</v>
      </c>
      <c r="D698" s="184" t="s">
        <v>797</v>
      </c>
      <c r="E698" s="185" t="n">
        <v>1</v>
      </c>
      <c r="F698" s="185" t="n">
        <v>83388</v>
      </c>
      <c r="G698" s="186" t="n">
        <f aca="false">E698*F698</f>
        <v>83388</v>
      </c>
      <c r="O698" s="180" t="n">
        <v>2</v>
      </c>
      <c r="AA698" s="155" t="n">
        <v>11</v>
      </c>
      <c r="AB698" s="155" t="n">
        <v>2</v>
      </c>
      <c r="AC698" s="155" t="n">
        <v>265</v>
      </c>
      <c r="AZ698" s="155" t="n">
        <v>2</v>
      </c>
      <c r="BA698" s="155" t="n">
        <f aca="false">IF(AZ698=1,G698,0)</f>
        <v>0</v>
      </c>
      <c r="BB698" s="155" t="n">
        <f aca="false">IF(AZ698=2,G698,0)</f>
        <v>83388</v>
      </c>
      <c r="BC698" s="155" t="n">
        <f aca="false">IF(AZ698=3,G698,0)</f>
        <v>0</v>
      </c>
      <c r="BD698" s="155" t="n">
        <f aca="false">IF(AZ698=4,G698,0)</f>
        <v>0</v>
      </c>
      <c r="BE698" s="155" t="n">
        <f aca="false">IF(AZ698=5,G698,0)</f>
        <v>0</v>
      </c>
      <c r="CA698" s="187" t="n">
        <v>11</v>
      </c>
      <c r="CB698" s="187" t="n">
        <v>2</v>
      </c>
      <c r="CZ698" s="155" t="n">
        <v>0</v>
      </c>
    </row>
    <row r="699" customFormat="false" ht="12.75" hidden="false" customHeight="false" outlineLevel="0" collapsed="false">
      <c r="A699" s="195"/>
      <c r="B699" s="196" t="s">
        <v>138</v>
      </c>
      <c r="C699" s="197" t="str">
        <f aca="false">CONCATENATE(B697," ",C697)</f>
        <v>723 Vnitřní plynovod</v>
      </c>
      <c r="D699" s="198"/>
      <c r="E699" s="199"/>
      <c r="F699" s="200"/>
      <c r="G699" s="201" t="n">
        <f aca="false">SUM(G697:G698)</f>
        <v>83388</v>
      </c>
      <c r="O699" s="180" t="n">
        <v>4</v>
      </c>
      <c r="BA699" s="202" t="n">
        <f aca="false">SUM(BA697:BA698)</f>
        <v>0</v>
      </c>
      <c r="BB699" s="202" t="n">
        <f aca="false">SUM(BB697:BB698)</f>
        <v>83388</v>
      </c>
      <c r="BC699" s="202" t="n">
        <f aca="false">SUM(BC697:BC698)</f>
        <v>0</v>
      </c>
      <c r="BD699" s="202" t="n">
        <f aca="false">SUM(BD697:BD698)</f>
        <v>0</v>
      </c>
      <c r="BE699" s="202" t="n">
        <f aca="false">SUM(BE697:BE698)</f>
        <v>0</v>
      </c>
    </row>
    <row r="700" customFormat="false" ht="12.75" hidden="false" customHeight="false" outlineLevel="0" collapsed="false">
      <c r="A700" s="173" t="s">
        <v>87</v>
      </c>
      <c r="B700" s="174" t="s">
        <v>884</v>
      </c>
      <c r="C700" s="175" t="s">
        <v>885</v>
      </c>
      <c r="D700" s="176"/>
      <c r="E700" s="177"/>
      <c r="F700" s="177"/>
      <c r="G700" s="178"/>
      <c r="H700" s="179"/>
      <c r="I700" s="179"/>
      <c r="O700" s="180" t="n">
        <v>1</v>
      </c>
    </row>
    <row r="701" customFormat="false" ht="12.75" hidden="false" customHeight="false" outlineLevel="0" collapsed="false">
      <c r="A701" s="181" t="n">
        <v>166</v>
      </c>
      <c r="B701" s="182" t="s">
        <v>879</v>
      </c>
      <c r="C701" s="183" t="s">
        <v>886</v>
      </c>
      <c r="D701" s="184" t="s">
        <v>797</v>
      </c>
      <c r="E701" s="185" t="n">
        <v>1</v>
      </c>
      <c r="F701" s="185" t="n">
        <v>379496</v>
      </c>
      <c r="G701" s="186" t="n">
        <f aca="false">E701*F701</f>
        <v>379496</v>
      </c>
      <c r="O701" s="180" t="n">
        <v>2</v>
      </c>
      <c r="AA701" s="155" t="n">
        <v>12</v>
      </c>
      <c r="AB701" s="155" t="n">
        <v>0</v>
      </c>
      <c r="AC701" s="155" t="n">
        <v>235</v>
      </c>
      <c r="AZ701" s="155" t="n">
        <v>2</v>
      </c>
      <c r="BA701" s="155" t="n">
        <f aca="false">IF(AZ701=1,G701,0)</f>
        <v>0</v>
      </c>
      <c r="BB701" s="155" t="n">
        <f aca="false">IF(AZ701=2,G701,0)</f>
        <v>379496</v>
      </c>
      <c r="BC701" s="155" t="n">
        <f aca="false">IF(AZ701=3,G701,0)</f>
        <v>0</v>
      </c>
      <c r="BD701" s="155" t="n">
        <f aca="false">IF(AZ701=4,G701,0)</f>
        <v>0</v>
      </c>
      <c r="BE701" s="155" t="n">
        <f aca="false">IF(AZ701=5,G701,0)</f>
        <v>0</v>
      </c>
      <c r="CA701" s="187" t="n">
        <v>12</v>
      </c>
      <c r="CB701" s="187" t="n">
        <v>0</v>
      </c>
      <c r="CZ701" s="155" t="n">
        <v>0</v>
      </c>
    </row>
    <row r="702" customFormat="false" ht="12.75" hidden="false" customHeight="false" outlineLevel="0" collapsed="false">
      <c r="A702" s="195"/>
      <c r="B702" s="196" t="s">
        <v>138</v>
      </c>
      <c r="C702" s="197" t="str">
        <f aca="false">CONCATENATE(B700," ",C700)</f>
        <v>730 Ústřední vytápění</v>
      </c>
      <c r="D702" s="198"/>
      <c r="E702" s="199"/>
      <c r="F702" s="200"/>
      <c r="G702" s="201" t="n">
        <f aca="false">SUM(G700:G701)</f>
        <v>379496</v>
      </c>
      <c r="O702" s="180" t="n">
        <v>4</v>
      </c>
      <c r="BA702" s="202" t="n">
        <f aca="false">SUM(BA700:BA701)</f>
        <v>0</v>
      </c>
      <c r="BB702" s="202" t="n">
        <f aca="false">SUM(BB700:BB701)</f>
        <v>379496</v>
      </c>
      <c r="BC702" s="202" t="n">
        <f aca="false">SUM(BC700:BC701)</f>
        <v>0</v>
      </c>
      <c r="BD702" s="202" t="n">
        <f aca="false">SUM(BD700:BD701)</f>
        <v>0</v>
      </c>
      <c r="BE702" s="202" t="n">
        <f aca="false">SUM(BE700:BE701)</f>
        <v>0</v>
      </c>
    </row>
    <row r="703" customFormat="false" ht="12.75" hidden="false" customHeight="false" outlineLevel="0" collapsed="false">
      <c r="A703" s="173" t="s">
        <v>87</v>
      </c>
      <c r="B703" s="174" t="s">
        <v>887</v>
      </c>
      <c r="C703" s="175" t="s">
        <v>888</v>
      </c>
      <c r="D703" s="176"/>
      <c r="E703" s="177"/>
      <c r="F703" s="177"/>
      <c r="G703" s="178"/>
      <c r="H703" s="179"/>
      <c r="I703" s="179"/>
      <c r="O703" s="180" t="n">
        <v>1</v>
      </c>
    </row>
    <row r="704" customFormat="false" ht="12.75" hidden="false" customHeight="false" outlineLevel="0" collapsed="false">
      <c r="A704" s="181" t="n">
        <v>167</v>
      </c>
      <c r="B704" s="182" t="s">
        <v>889</v>
      </c>
      <c r="C704" s="183" t="s">
        <v>890</v>
      </c>
      <c r="D704" s="184" t="s">
        <v>92</v>
      </c>
      <c r="E704" s="185" t="n">
        <v>90</v>
      </c>
      <c r="F704" s="185" t="n">
        <v>42.1</v>
      </c>
      <c r="G704" s="186" t="n">
        <f aca="false">E704*F704</f>
        <v>3789</v>
      </c>
      <c r="O704" s="180" t="n">
        <v>2</v>
      </c>
      <c r="AA704" s="155" t="n">
        <v>1</v>
      </c>
      <c r="AB704" s="155" t="n">
        <v>7</v>
      </c>
      <c r="AC704" s="155" t="n">
        <v>7</v>
      </c>
      <c r="AZ704" s="155" t="n">
        <v>2</v>
      </c>
      <c r="BA704" s="155" t="n">
        <f aca="false">IF(AZ704=1,G704,0)</f>
        <v>0</v>
      </c>
      <c r="BB704" s="155" t="n">
        <f aca="false">IF(AZ704=2,G704,0)</f>
        <v>3789</v>
      </c>
      <c r="BC704" s="155" t="n">
        <f aca="false">IF(AZ704=3,G704,0)</f>
        <v>0</v>
      </c>
      <c r="BD704" s="155" t="n">
        <f aca="false">IF(AZ704=4,G704,0)</f>
        <v>0</v>
      </c>
      <c r="BE704" s="155" t="n">
        <f aca="false">IF(AZ704=5,G704,0)</f>
        <v>0</v>
      </c>
      <c r="CA704" s="187" t="n">
        <v>1</v>
      </c>
      <c r="CB704" s="187" t="n">
        <v>7</v>
      </c>
      <c r="CZ704" s="155" t="n">
        <v>0.000159999999999938</v>
      </c>
    </row>
    <row r="705" customFormat="false" ht="12.75" hidden="false" customHeight="true" outlineLevel="0" collapsed="false">
      <c r="A705" s="188"/>
      <c r="B705" s="189"/>
      <c r="C705" s="190" t="s">
        <v>891</v>
      </c>
      <c r="D705" s="190"/>
      <c r="E705" s="191" t="n">
        <v>86.2</v>
      </c>
      <c r="F705" s="192"/>
      <c r="G705" s="193"/>
      <c r="M705" s="194" t="s">
        <v>891</v>
      </c>
      <c r="O705" s="180"/>
    </row>
    <row r="706" customFormat="false" ht="12.75" hidden="false" customHeight="true" outlineLevel="0" collapsed="false">
      <c r="A706" s="188"/>
      <c r="B706" s="189"/>
      <c r="C706" s="190" t="s">
        <v>892</v>
      </c>
      <c r="D706" s="190"/>
      <c r="E706" s="191" t="n">
        <v>3.6</v>
      </c>
      <c r="F706" s="192"/>
      <c r="G706" s="193"/>
      <c r="M706" s="194" t="s">
        <v>892</v>
      </c>
      <c r="O706" s="180"/>
    </row>
    <row r="707" customFormat="false" ht="12.75" hidden="false" customHeight="true" outlineLevel="0" collapsed="false">
      <c r="A707" s="188"/>
      <c r="B707" s="189"/>
      <c r="C707" s="190" t="s">
        <v>893</v>
      </c>
      <c r="D707" s="190"/>
      <c r="E707" s="191" t="n">
        <v>0.2</v>
      </c>
      <c r="F707" s="192"/>
      <c r="G707" s="193"/>
      <c r="M707" s="194" t="s">
        <v>893</v>
      </c>
      <c r="O707" s="180"/>
    </row>
    <row r="708" customFormat="false" ht="12.75" hidden="false" customHeight="false" outlineLevel="0" collapsed="false">
      <c r="A708" s="181" t="n">
        <v>168</v>
      </c>
      <c r="B708" s="182" t="s">
        <v>894</v>
      </c>
      <c r="C708" s="183" t="s">
        <v>895</v>
      </c>
      <c r="D708" s="184" t="s">
        <v>130</v>
      </c>
      <c r="E708" s="185" t="n">
        <v>1100</v>
      </c>
      <c r="F708" s="185" t="n">
        <v>40.7</v>
      </c>
      <c r="G708" s="186" t="n">
        <f aca="false">E708*F708</f>
        <v>44770</v>
      </c>
      <c r="O708" s="180" t="n">
        <v>2</v>
      </c>
      <c r="AA708" s="155" t="n">
        <v>1</v>
      </c>
      <c r="AB708" s="155" t="n">
        <v>7</v>
      </c>
      <c r="AC708" s="155" t="n">
        <v>7</v>
      </c>
      <c r="AZ708" s="155" t="n">
        <v>2</v>
      </c>
      <c r="BA708" s="155" t="n">
        <f aca="false">IF(AZ708=1,G708,0)</f>
        <v>0</v>
      </c>
      <c r="BB708" s="155" t="n">
        <f aca="false">IF(AZ708=2,G708,0)</f>
        <v>44770</v>
      </c>
      <c r="BC708" s="155" t="n">
        <f aca="false">IF(AZ708=3,G708,0)</f>
        <v>0</v>
      </c>
      <c r="BD708" s="155" t="n">
        <f aca="false">IF(AZ708=4,G708,0)</f>
        <v>0</v>
      </c>
      <c r="BE708" s="155" t="n">
        <f aca="false">IF(AZ708=5,G708,0)</f>
        <v>0</v>
      </c>
      <c r="CA708" s="187" t="n">
        <v>1</v>
      </c>
      <c r="CB708" s="187" t="n">
        <v>7</v>
      </c>
      <c r="CZ708" s="155" t="n">
        <v>0</v>
      </c>
    </row>
    <row r="709" customFormat="false" ht="12.75" hidden="false" customHeight="false" outlineLevel="0" collapsed="false">
      <c r="A709" s="181" t="n">
        <v>169</v>
      </c>
      <c r="B709" s="182" t="s">
        <v>896</v>
      </c>
      <c r="C709" s="183" t="s">
        <v>897</v>
      </c>
      <c r="D709" s="184" t="s">
        <v>130</v>
      </c>
      <c r="E709" s="185" t="n">
        <v>1013.8</v>
      </c>
      <c r="F709" s="185" t="n">
        <v>168.5</v>
      </c>
      <c r="G709" s="186" t="n">
        <f aca="false">E709*F709</f>
        <v>170825.3</v>
      </c>
      <c r="O709" s="180" t="n">
        <v>2</v>
      </c>
      <c r="AA709" s="155" t="n">
        <v>1</v>
      </c>
      <c r="AB709" s="155" t="n">
        <v>7</v>
      </c>
      <c r="AC709" s="155" t="n">
        <v>7</v>
      </c>
      <c r="AZ709" s="155" t="n">
        <v>2</v>
      </c>
      <c r="BA709" s="155" t="n">
        <f aca="false">IF(AZ709=1,G709,0)</f>
        <v>0</v>
      </c>
      <c r="BB709" s="155" t="n">
        <f aca="false">IF(AZ709=2,G709,0)</f>
        <v>170825.3</v>
      </c>
      <c r="BC709" s="155" t="n">
        <f aca="false">IF(AZ709=3,G709,0)</f>
        <v>0</v>
      </c>
      <c r="BD709" s="155" t="n">
        <f aca="false">IF(AZ709=4,G709,0)</f>
        <v>0</v>
      </c>
      <c r="BE709" s="155" t="n">
        <f aca="false">IF(AZ709=5,G709,0)</f>
        <v>0</v>
      </c>
      <c r="CA709" s="187" t="n">
        <v>1</v>
      </c>
      <c r="CB709" s="187" t="n">
        <v>7</v>
      </c>
      <c r="CZ709" s="155" t="n">
        <v>0.000989999999999824</v>
      </c>
    </row>
    <row r="710" customFormat="false" ht="12.75" hidden="false" customHeight="true" outlineLevel="0" collapsed="false">
      <c r="A710" s="188"/>
      <c r="B710" s="189"/>
      <c r="C710" s="190" t="s">
        <v>898</v>
      </c>
      <c r="D710" s="190"/>
      <c r="E710" s="191" t="n">
        <v>47</v>
      </c>
      <c r="F710" s="192"/>
      <c r="G710" s="193"/>
      <c r="M710" s="194" t="s">
        <v>898</v>
      </c>
      <c r="O710" s="180"/>
    </row>
    <row r="711" customFormat="false" ht="12.75" hidden="false" customHeight="true" outlineLevel="0" collapsed="false">
      <c r="A711" s="188"/>
      <c r="B711" s="189"/>
      <c r="C711" s="190" t="s">
        <v>899</v>
      </c>
      <c r="D711" s="190"/>
      <c r="E711" s="191" t="n">
        <v>23.5</v>
      </c>
      <c r="F711" s="192"/>
      <c r="G711" s="193"/>
      <c r="M711" s="194" t="s">
        <v>899</v>
      </c>
      <c r="O711" s="180"/>
    </row>
    <row r="712" customFormat="false" ht="12.75" hidden="false" customHeight="true" outlineLevel="0" collapsed="false">
      <c r="A712" s="188"/>
      <c r="B712" s="189"/>
      <c r="C712" s="190" t="s">
        <v>900</v>
      </c>
      <c r="D712" s="190"/>
      <c r="E712" s="191" t="n">
        <v>19.2</v>
      </c>
      <c r="F712" s="192"/>
      <c r="G712" s="193"/>
      <c r="M712" s="194" t="s">
        <v>900</v>
      </c>
      <c r="O712" s="180"/>
    </row>
    <row r="713" customFormat="false" ht="12.75" hidden="false" customHeight="true" outlineLevel="0" collapsed="false">
      <c r="A713" s="188"/>
      <c r="B713" s="189"/>
      <c r="C713" s="190" t="s">
        <v>901</v>
      </c>
      <c r="D713" s="190"/>
      <c r="E713" s="191" t="n">
        <v>3.3</v>
      </c>
      <c r="F713" s="192"/>
      <c r="G713" s="193"/>
      <c r="M713" s="194" t="s">
        <v>901</v>
      </c>
      <c r="O713" s="180"/>
    </row>
    <row r="714" customFormat="false" ht="12.75" hidden="false" customHeight="true" outlineLevel="0" collapsed="false">
      <c r="A714" s="188"/>
      <c r="B714" s="189"/>
      <c r="C714" s="190" t="s">
        <v>902</v>
      </c>
      <c r="D714" s="190"/>
      <c r="E714" s="191" t="n">
        <v>196</v>
      </c>
      <c r="F714" s="192"/>
      <c r="G714" s="193"/>
      <c r="M714" s="194" t="s">
        <v>902</v>
      </c>
      <c r="O714" s="180"/>
    </row>
    <row r="715" customFormat="false" ht="12.75" hidden="false" customHeight="true" outlineLevel="0" collapsed="false">
      <c r="A715" s="188"/>
      <c r="B715" s="189"/>
      <c r="C715" s="190" t="s">
        <v>903</v>
      </c>
      <c r="D715" s="190"/>
      <c r="E715" s="191" t="n">
        <v>140</v>
      </c>
      <c r="F715" s="192"/>
      <c r="G715" s="193"/>
      <c r="M715" s="194" t="s">
        <v>903</v>
      </c>
      <c r="O715" s="180"/>
    </row>
    <row r="716" customFormat="false" ht="12.75" hidden="false" customHeight="true" outlineLevel="0" collapsed="false">
      <c r="A716" s="188"/>
      <c r="B716" s="189"/>
      <c r="C716" s="190" t="s">
        <v>904</v>
      </c>
      <c r="D716" s="190"/>
      <c r="E716" s="191" t="n">
        <v>150.8</v>
      </c>
      <c r="F716" s="192"/>
      <c r="G716" s="193"/>
      <c r="M716" s="194" t="s">
        <v>904</v>
      </c>
      <c r="O716" s="180"/>
    </row>
    <row r="717" customFormat="false" ht="12.75" hidden="false" customHeight="true" outlineLevel="0" collapsed="false">
      <c r="A717" s="188"/>
      <c r="B717" s="189"/>
      <c r="C717" s="190" t="s">
        <v>905</v>
      </c>
      <c r="D717" s="190"/>
      <c r="E717" s="191" t="n">
        <v>42</v>
      </c>
      <c r="F717" s="192"/>
      <c r="G717" s="193"/>
      <c r="M717" s="194" t="s">
        <v>905</v>
      </c>
      <c r="O717" s="180"/>
    </row>
    <row r="718" customFormat="false" ht="12.75" hidden="false" customHeight="true" outlineLevel="0" collapsed="false">
      <c r="A718" s="188"/>
      <c r="B718" s="189"/>
      <c r="C718" s="190" t="s">
        <v>906</v>
      </c>
      <c r="D718" s="190"/>
      <c r="E718" s="191" t="n">
        <v>392</v>
      </c>
      <c r="F718" s="192"/>
      <c r="G718" s="193"/>
      <c r="M718" s="194" t="s">
        <v>906</v>
      </c>
      <c r="O718" s="180"/>
    </row>
    <row r="719" customFormat="false" ht="12.75" hidden="false" customHeight="false" outlineLevel="0" collapsed="false">
      <c r="A719" s="181" t="n">
        <v>170</v>
      </c>
      <c r="B719" s="182" t="s">
        <v>907</v>
      </c>
      <c r="C719" s="183" t="s">
        <v>908</v>
      </c>
      <c r="D719" s="184" t="s">
        <v>92</v>
      </c>
      <c r="E719" s="185" t="n">
        <v>293</v>
      </c>
      <c r="F719" s="185" t="n">
        <v>25.4</v>
      </c>
      <c r="G719" s="186" t="n">
        <f aca="false">E719*F719</f>
        <v>7442.2</v>
      </c>
      <c r="O719" s="180" t="n">
        <v>2</v>
      </c>
      <c r="AA719" s="155" t="n">
        <v>1</v>
      </c>
      <c r="AB719" s="155" t="n">
        <v>7</v>
      </c>
      <c r="AC719" s="155" t="n">
        <v>7</v>
      </c>
      <c r="AZ719" s="155" t="n">
        <v>2</v>
      </c>
      <c r="BA719" s="155" t="n">
        <f aca="false">IF(AZ719=1,G719,0)</f>
        <v>0</v>
      </c>
      <c r="BB719" s="155" t="n">
        <f aca="false">IF(AZ719=2,G719,0)</f>
        <v>7442.2</v>
      </c>
      <c r="BC719" s="155" t="n">
        <f aca="false">IF(AZ719=3,G719,0)</f>
        <v>0</v>
      </c>
      <c r="BD719" s="155" t="n">
        <f aca="false">IF(AZ719=4,G719,0)</f>
        <v>0</v>
      </c>
      <c r="BE719" s="155" t="n">
        <f aca="false">IF(AZ719=5,G719,0)</f>
        <v>0</v>
      </c>
      <c r="CA719" s="187" t="n">
        <v>1</v>
      </c>
      <c r="CB719" s="187" t="n">
        <v>7</v>
      </c>
      <c r="CZ719" s="155" t="n">
        <v>0</v>
      </c>
    </row>
    <row r="720" customFormat="false" ht="12.75" hidden="false" customHeight="true" outlineLevel="0" collapsed="false">
      <c r="A720" s="188"/>
      <c r="B720" s="189"/>
      <c r="C720" s="190" t="s">
        <v>909</v>
      </c>
      <c r="D720" s="190"/>
      <c r="E720" s="191" t="n">
        <v>286.74</v>
      </c>
      <c r="F720" s="192"/>
      <c r="G720" s="193"/>
      <c r="M720" s="194" t="s">
        <v>909</v>
      </c>
      <c r="O720" s="180"/>
    </row>
    <row r="721" customFormat="false" ht="12.75" hidden="false" customHeight="true" outlineLevel="0" collapsed="false">
      <c r="A721" s="188"/>
      <c r="B721" s="189"/>
      <c r="C721" s="190" t="s">
        <v>910</v>
      </c>
      <c r="D721" s="190"/>
      <c r="E721" s="191" t="n">
        <v>6.03</v>
      </c>
      <c r="F721" s="192"/>
      <c r="G721" s="193"/>
      <c r="M721" s="194" t="s">
        <v>910</v>
      </c>
      <c r="O721" s="180"/>
    </row>
    <row r="722" customFormat="false" ht="12.75" hidden="false" customHeight="true" outlineLevel="0" collapsed="false">
      <c r="A722" s="188"/>
      <c r="B722" s="189"/>
      <c r="C722" s="190" t="s">
        <v>911</v>
      </c>
      <c r="D722" s="190"/>
      <c r="E722" s="191" t="n">
        <v>0.23</v>
      </c>
      <c r="F722" s="192"/>
      <c r="G722" s="193"/>
      <c r="M722" s="194" t="s">
        <v>911</v>
      </c>
      <c r="O722" s="180"/>
    </row>
    <row r="723" customFormat="false" ht="12.75" hidden="false" customHeight="false" outlineLevel="0" collapsed="false">
      <c r="A723" s="181" t="n">
        <v>171</v>
      </c>
      <c r="B723" s="182" t="s">
        <v>912</v>
      </c>
      <c r="C723" s="183" t="s">
        <v>913</v>
      </c>
      <c r="D723" s="184" t="s">
        <v>92</v>
      </c>
      <c r="E723" s="185" t="n">
        <v>292</v>
      </c>
      <c r="F723" s="185" t="n">
        <v>17.5</v>
      </c>
      <c r="G723" s="186" t="n">
        <f aca="false">E723*F723</f>
        <v>5110</v>
      </c>
      <c r="O723" s="180" t="n">
        <v>2</v>
      </c>
      <c r="AA723" s="155" t="n">
        <v>1</v>
      </c>
      <c r="AB723" s="155" t="n">
        <v>7</v>
      </c>
      <c r="AC723" s="155" t="n">
        <v>7</v>
      </c>
      <c r="AZ723" s="155" t="n">
        <v>2</v>
      </c>
      <c r="BA723" s="155" t="n">
        <f aca="false">IF(AZ723=1,G723,0)</f>
        <v>0</v>
      </c>
      <c r="BB723" s="155" t="n">
        <f aca="false">IF(AZ723=2,G723,0)</f>
        <v>5110</v>
      </c>
      <c r="BC723" s="155" t="n">
        <f aca="false">IF(AZ723=3,G723,0)</f>
        <v>0</v>
      </c>
      <c r="BD723" s="155" t="n">
        <f aca="false">IF(AZ723=4,G723,0)</f>
        <v>0</v>
      </c>
      <c r="BE723" s="155" t="n">
        <f aca="false">IF(AZ723=5,G723,0)</f>
        <v>0</v>
      </c>
      <c r="CA723" s="187" t="n">
        <v>1</v>
      </c>
      <c r="CB723" s="187" t="n">
        <v>7</v>
      </c>
      <c r="CZ723" s="155" t="n">
        <v>0</v>
      </c>
    </row>
    <row r="724" customFormat="false" ht="12.75" hidden="false" customHeight="true" outlineLevel="0" collapsed="false">
      <c r="A724" s="188"/>
      <c r="B724" s="189"/>
      <c r="C724" s="190" t="s">
        <v>914</v>
      </c>
      <c r="D724" s="190"/>
      <c r="E724" s="191" t="n">
        <v>286.74</v>
      </c>
      <c r="F724" s="192"/>
      <c r="G724" s="193"/>
      <c r="M724" s="194" t="s">
        <v>914</v>
      </c>
      <c r="O724" s="180"/>
    </row>
    <row r="725" customFormat="false" ht="12.75" hidden="false" customHeight="true" outlineLevel="0" collapsed="false">
      <c r="A725" s="188"/>
      <c r="B725" s="189"/>
      <c r="C725" s="190" t="s">
        <v>915</v>
      </c>
      <c r="D725" s="190"/>
      <c r="E725" s="191" t="n">
        <v>4.8</v>
      </c>
      <c r="F725" s="192"/>
      <c r="G725" s="193"/>
      <c r="M725" s="194" t="s">
        <v>915</v>
      </c>
      <c r="O725" s="180"/>
    </row>
    <row r="726" customFormat="false" ht="12.75" hidden="false" customHeight="true" outlineLevel="0" collapsed="false">
      <c r="A726" s="188"/>
      <c r="B726" s="189"/>
      <c r="C726" s="190" t="s">
        <v>916</v>
      </c>
      <c r="D726" s="190"/>
      <c r="E726" s="191" t="n">
        <v>0.46</v>
      </c>
      <c r="F726" s="192"/>
      <c r="G726" s="193"/>
      <c r="M726" s="194" t="s">
        <v>916</v>
      </c>
      <c r="O726" s="180"/>
    </row>
    <row r="727" customFormat="false" ht="12.75" hidden="false" customHeight="false" outlineLevel="0" collapsed="false">
      <c r="A727" s="181" t="n">
        <v>172</v>
      </c>
      <c r="B727" s="182" t="s">
        <v>917</v>
      </c>
      <c r="C727" s="183" t="s">
        <v>918</v>
      </c>
      <c r="D727" s="184" t="s">
        <v>92</v>
      </c>
      <c r="E727" s="185" t="n">
        <v>293</v>
      </c>
      <c r="F727" s="185" t="n">
        <v>16.9</v>
      </c>
      <c r="G727" s="186" t="n">
        <f aca="false">E727*F727</f>
        <v>4951.7</v>
      </c>
      <c r="O727" s="180" t="n">
        <v>2</v>
      </c>
      <c r="AA727" s="155" t="n">
        <v>1</v>
      </c>
      <c r="AB727" s="155" t="n">
        <v>7</v>
      </c>
      <c r="AC727" s="155" t="n">
        <v>7</v>
      </c>
      <c r="AZ727" s="155" t="n">
        <v>2</v>
      </c>
      <c r="BA727" s="155" t="n">
        <f aca="false">IF(AZ727=1,G727,0)</f>
        <v>0</v>
      </c>
      <c r="BB727" s="155" t="n">
        <f aca="false">IF(AZ727=2,G727,0)</f>
        <v>4951.7</v>
      </c>
      <c r="BC727" s="155" t="n">
        <f aca="false">IF(AZ727=3,G727,0)</f>
        <v>0</v>
      </c>
      <c r="BD727" s="155" t="n">
        <f aca="false">IF(AZ727=4,G727,0)</f>
        <v>0</v>
      </c>
      <c r="BE727" s="155" t="n">
        <f aca="false">IF(AZ727=5,G727,0)</f>
        <v>0</v>
      </c>
      <c r="CA727" s="187" t="n">
        <v>1</v>
      </c>
      <c r="CB727" s="187" t="n">
        <v>7</v>
      </c>
      <c r="CZ727" s="155" t="n">
        <v>0</v>
      </c>
    </row>
    <row r="728" customFormat="false" ht="12.75" hidden="false" customHeight="false" outlineLevel="0" collapsed="false">
      <c r="A728" s="181" t="n">
        <v>173</v>
      </c>
      <c r="B728" s="182" t="s">
        <v>919</v>
      </c>
      <c r="C728" s="183" t="s">
        <v>920</v>
      </c>
      <c r="D728" s="184" t="s">
        <v>105</v>
      </c>
      <c r="E728" s="185" t="n">
        <v>12.45</v>
      </c>
      <c r="F728" s="185" t="n">
        <v>1223</v>
      </c>
      <c r="G728" s="186" t="n">
        <f aca="false">E728*F728</f>
        <v>15226.35</v>
      </c>
      <c r="O728" s="180" t="n">
        <v>2</v>
      </c>
      <c r="AA728" s="155" t="n">
        <v>1</v>
      </c>
      <c r="AB728" s="155" t="n">
        <v>7</v>
      </c>
      <c r="AC728" s="155" t="n">
        <v>7</v>
      </c>
      <c r="AZ728" s="155" t="n">
        <v>2</v>
      </c>
      <c r="BA728" s="155" t="n">
        <f aca="false">IF(AZ728=1,G728,0)</f>
        <v>0</v>
      </c>
      <c r="BB728" s="155" t="n">
        <f aca="false">IF(AZ728=2,G728,0)</f>
        <v>15226.35</v>
      </c>
      <c r="BC728" s="155" t="n">
        <f aca="false">IF(AZ728=3,G728,0)</f>
        <v>0</v>
      </c>
      <c r="BD728" s="155" t="n">
        <f aca="false">IF(AZ728=4,G728,0)</f>
        <v>0</v>
      </c>
      <c r="BE728" s="155" t="n">
        <f aca="false">IF(AZ728=5,G728,0)</f>
        <v>0</v>
      </c>
      <c r="CA728" s="187" t="n">
        <v>1</v>
      </c>
      <c r="CB728" s="187" t="n">
        <v>7</v>
      </c>
      <c r="CZ728" s="155" t="n">
        <v>0.0235700000000065</v>
      </c>
    </row>
    <row r="729" customFormat="false" ht="12.75" hidden="false" customHeight="true" outlineLevel="0" collapsed="false">
      <c r="A729" s="188"/>
      <c r="B729" s="189"/>
      <c r="C729" s="190" t="s">
        <v>921</v>
      </c>
      <c r="D729" s="190"/>
      <c r="E729" s="191" t="n">
        <v>0.95</v>
      </c>
      <c r="F729" s="192"/>
      <c r="G729" s="193"/>
      <c r="M729" s="194" t="s">
        <v>921</v>
      </c>
      <c r="O729" s="180"/>
    </row>
    <row r="730" customFormat="false" ht="12.75" hidden="false" customHeight="true" outlineLevel="0" collapsed="false">
      <c r="A730" s="188"/>
      <c r="B730" s="189"/>
      <c r="C730" s="190" t="s">
        <v>922</v>
      </c>
      <c r="D730" s="190"/>
      <c r="E730" s="191" t="n">
        <v>11.5</v>
      </c>
      <c r="F730" s="192"/>
      <c r="G730" s="193"/>
      <c r="M730" s="194" t="s">
        <v>922</v>
      </c>
      <c r="O730" s="180"/>
    </row>
    <row r="731" customFormat="false" ht="22.5" hidden="false" customHeight="false" outlineLevel="0" collapsed="false">
      <c r="A731" s="181" t="n">
        <v>174</v>
      </c>
      <c r="B731" s="182" t="s">
        <v>923</v>
      </c>
      <c r="C731" s="183" t="s">
        <v>924</v>
      </c>
      <c r="D731" s="184" t="s">
        <v>92</v>
      </c>
      <c r="E731" s="185" t="n">
        <v>64</v>
      </c>
      <c r="F731" s="185" t="n">
        <v>309.5</v>
      </c>
      <c r="G731" s="186" t="n">
        <f aca="false">E731*F731</f>
        <v>19808</v>
      </c>
      <c r="O731" s="180" t="n">
        <v>2</v>
      </c>
      <c r="AA731" s="155" t="n">
        <v>1</v>
      </c>
      <c r="AB731" s="155" t="n">
        <v>7</v>
      </c>
      <c r="AC731" s="155" t="n">
        <v>7</v>
      </c>
      <c r="AZ731" s="155" t="n">
        <v>2</v>
      </c>
      <c r="BA731" s="155" t="n">
        <f aca="false">IF(AZ731=1,G731,0)</f>
        <v>0</v>
      </c>
      <c r="BB731" s="155" t="n">
        <f aca="false">IF(AZ731=2,G731,0)</f>
        <v>19808</v>
      </c>
      <c r="BC731" s="155" t="n">
        <f aca="false">IF(AZ731=3,G731,0)</f>
        <v>0</v>
      </c>
      <c r="BD731" s="155" t="n">
        <f aca="false">IF(AZ731=4,G731,0)</f>
        <v>0</v>
      </c>
      <c r="BE731" s="155" t="n">
        <f aca="false">IF(AZ731=5,G731,0)</f>
        <v>0</v>
      </c>
      <c r="CA731" s="187" t="n">
        <v>1</v>
      </c>
      <c r="CB731" s="187" t="n">
        <v>7</v>
      </c>
      <c r="CZ731" s="155" t="n">
        <v>0.0144200000000012</v>
      </c>
    </row>
    <row r="732" customFormat="false" ht="12.75" hidden="false" customHeight="true" outlineLevel="0" collapsed="false">
      <c r="A732" s="188"/>
      <c r="B732" s="189"/>
      <c r="C732" s="190" t="s">
        <v>925</v>
      </c>
      <c r="D732" s="190"/>
      <c r="E732" s="191" t="n">
        <v>63.02</v>
      </c>
      <c r="F732" s="192"/>
      <c r="G732" s="193"/>
      <c r="M732" s="194" t="s">
        <v>925</v>
      </c>
      <c r="O732" s="180"/>
    </row>
    <row r="733" customFormat="false" ht="12.75" hidden="false" customHeight="true" outlineLevel="0" collapsed="false">
      <c r="A733" s="188"/>
      <c r="B733" s="189"/>
      <c r="C733" s="190" t="s">
        <v>926</v>
      </c>
      <c r="D733" s="190"/>
      <c r="E733" s="191" t="n">
        <v>0.98</v>
      </c>
      <c r="F733" s="192"/>
      <c r="G733" s="193"/>
      <c r="M733" s="194" t="s">
        <v>926</v>
      </c>
      <c r="O733" s="180"/>
    </row>
    <row r="734" customFormat="false" ht="12.75" hidden="false" customHeight="false" outlineLevel="0" collapsed="false">
      <c r="A734" s="181" t="n">
        <v>175</v>
      </c>
      <c r="B734" s="182" t="s">
        <v>927</v>
      </c>
      <c r="C734" s="183" t="s">
        <v>928</v>
      </c>
      <c r="D734" s="184" t="s">
        <v>92</v>
      </c>
      <c r="E734" s="185" t="n">
        <v>221.48</v>
      </c>
      <c r="F734" s="185" t="n">
        <v>42.1</v>
      </c>
      <c r="G734" s="186" t="n">
        <f aca="false">E734*F734</f>
        <v>9324.308</v>
      </c>
      <c r="O734" s="180" t="n">
        <v>2</v>
      </c>
      <c r="AA734" s="155" t="n">
        <v>1</v>
      </c>
      <c r="AB734" s="155" t="n">
        <v>7</v>
      </c>
      <c r="AC734" s="155" t="n">
        <v>7</v>
      </c>
      <c r="AZ734" s="155" t="n">
        <v>2</v>
      </c>
      <c r="BA734" s="155" t="n">
        <f aca="false">IF(AZ734=1,G734,0)</f>
        <v>0</v>
      </c>
      <c r="BB734" s="155" t="n">
        <f aca="false">IF(AZ734=2,G734,0)</f>
        <v>9324.308</v>
      </c>
      <c r="BC734" s="155" t="n">
        <f aca="false">IF(AZ734=3,G734,0)</f>
        <v>0</v>
      </c>
      <c r="BD734" s="155" t="n">
        <f aca="false">IF(AZ734=4,G734,0)</f>
        <v>0</v>
      </c>
      <c r="BE734" s="155" t="n">
        <f aca="false">IF(AZ734=5,G734,0)</f>
        <v>0</v>
      </c>
      <c r="CA734" s="187" t="n">
        <v>1</v>
      </c>
      <c r="CB734" s="187" t="n">
        <v>7</v>
      </c>
      <c r="CZ734" s="155" t="n">
        <v>0.000159999999999938</v>
      </c>
    </row>
    <row r="735" customFormat="false" ht="12.75" hidden="false" customHeight="true" outlineLevel="0" collapsed="false">
      <c r="A735" s="188"/>
      <c r="B735" s="189"/>
      <c r="C735" s="190" t="s">
        <v>929</v>
      </c>
      <c r="D735" s="190"/>
      <c r="E735" s="191" t="n">
        <v>221.48</v>
      </c>
      <c r="F735" s="192"/>
      <c r="G735" s="193"/>
      <c r="M735" s="194" t="s">
        <v>929</v>
      </c>
      <c r="O735" s="180"/>
    </row>
    <row r="736" customFormat="false" ht="12.75" hidden="false" customHeight="false" outlineLevel="0" collapsed="false">
      <c r="A736" s="181" t="n">
        <v>176</v>
      </c>
      <c r="B736" s="182" t="s">
        <v>930</v>
      </c>
      <c r="C736" s="183" t="s">
        <v>931</v>
      </c>
      <c r="D736" s="184" t="s">
        <v>105</v>
      </c>
      <c r="E736" s="185" t="n">
        <v>1.536</v>
      </c>
      <c r="F736" s="185" t="n">
        <v>173</v>
      </c>
      <c r="G736" s="186" t="n">
        <f aca="false">E736*F736</f>
        <v>265.728</v>
      </c>
      <c r="O736" s="180" t="n">
        <v>2</v>
      </c>
      <c r="AA736" s="155" t="n">
        <v>1</v>
      </c>
      <c r="AB736" s="155" t="n">
        <v>7</v>
      </c>
      <c r="AC736" s="155" t="n">
        <v>7</v>
      </c>
      <c r="AZ736" s="155" t="n">
        <v>2</v>
      </c>
      <c r="BA736" s="155" t="n">
        <f aca="false">IF(AZ736=1,G736,0)</f>
        <v>0</v>
      </c>
      <c r="BB736" s="155" t="n">
        <f aca="false">IF(AZ736=2,G736,0)</f>
        <v>265.728</v>
      </c>
      <c r="BC736" s="155" t="n">
        <f aca="false">IF(AZ736=3,G736,0)</f>
        <v>0</v>
      </c>
      <c r="BD736" s="155" t="n">
        <f aca="false">IF(AZ736=4,G736,0)</f>
        <v>0</v>
      </c>
      <c r="BE736" s="155" t="n">
        <f aca="false">IF(AZ736=5,G736,0)</f>
        <v>0</v>
      </c>
      <c r="CA736" s="187" t="n">
        <v>1</v>
      </c>
      <c r="CB736" s="187" t="n">
        <v>7</v>
      </c>
      <c r="CZ736" s="155" t="n">
        <v>0.0031099999999995</v>
      </c>
    </row>
    <row r="737" customFormat="false" ht="12.75" hidden="false" customHeight="true" outlineLevel="0" collapsed="false">
      <c r="A737" s="188"/>
      <c r="B737" s="189"/>
      <c r="C737" s="190" t="s">
        <v>932</v>
      </c>
      <c r="D737" s="190"/>
      <c r="E737" s="191" t="n">
        <v>1.536</v>
      </c>
      <c r="F737" s="192"/>
      <c r="G737" s="193"/>
      <c r="M737" s="194" t="s">
        <v>932</v>
      </c>
      <c r="O737" s="180"/>
    </row>
    <row r="738" customFormat="false" ht="22.5" hidden="false" customHeight="false" outlineLevel="0" collapsed="false">
      <c r="A738" s="181" t="n">
        <v>177</v>
      </c>
      <c r="B738" s="182" t="s">
        <v>586</v>
      </c>
      <c r="C738" s="183" t="s">
        <v>933</v>
      </c>
      <c r="D738" s="184" t="s">
        <v>797</v>
      </c>
      <c r="E738" s="185" t="n">
        <v>1</v>
      </c>
      <c r="F738" s="185" t="n">
        <v>15000</v>
      </c>
      <c r="G738" s="186" t="n">
        <f aca="false">E738*F738</f>
        <v>15000</v>
      </c>
      <c r="O738" s="180" t="n">
        <v>2</v>
      </c>
      <c r="AA738" s="155" t="n">
        <v>12</v>
      </c>
      <c r="AB738" s="155" t="n">
        <v>0</v>
      </c>
      <c r="AC738" s="155" t="n">
        <v>192</v>
      </c>
      <c r="AZ738" s="155" t="n">
        <v>2</v>
      </c>
      <c r="BA738" s="155" t="n">
        <f aca="false">IF(AZ738=1,G738,0)</f>
        <v>0</v>
      </c>
      <c r="BB738" s="155" t="n">
        <f aca="false">IF(AZ738=2,G738,0)</f>
        <v>15000</v>
      </c>
      <c r="BC738" s="155" t="n">
        <f aca="false">IF(AZ738=3,G738,0)</f>
        <v>0</v>
      </c>
      <c r="BD738" s="155" t="n">
        <f aca="false">IF(AZ738=4,G738,0)</f>
        <v>0</v>
      </c>
      <c r="BE738" s="155" t="n">
        <f aca="false">IF(AZ738=5,G738,0)</f>
        <v>0</v>
      </c>
      <c r="CA738" s="187" t="n">
        <v>12</v>
      </c>
      <c r="CB738" s="187" t="n">
        <v>0</v>
      </c>
      <c r="CZ738" s="155" t="n">
        <v>0</v>
      </c>
    </row>
    <row r="739" customFormat="false" ht="12.75" hidden="false" customHeight="false" outlineLevel="0" collapsed="false">
      <c r="A739" s="181" t="n">
        <v>178</v>
      </c>
      <c r="B739" s="182" t="s">
        <v>934</v>
      </c>
      <c r="C739" s="183" t="s">
        <v>935</v>
      </c>
      <c r="D739" s="184" t="s">
        <v>105</v>
      </c>
      <c r="E739" s="185" t="n">
        <v>12.65</v>
      </c>
      <c r="F739" s="185" t="n">
        <v>6558.63</v>
      </c>
      <c r="G739" s="186" t="n">
        <f aca="false">E739*F739</f>
        <v>82966.6695</v>
      </c>
      <c r="O739" s="180" t="n">
        <v>2</v>
      </c>
      <c r="AA739" s="155" t="n">
        <v>3</v>
      </c>
      <c r="AB739" s="155" t="n">
        <v>7</v>
      </c>
      <c r="AC739" s="155" t="n">
        <v>60515501</v>
      </c>
      <c r="AZ739" s="155" t="n">
        <v>2</v>
      </c>
      <c r="BA739" s="155" t="n">
        <f aca="false">IF(AZ739=1,G739,0)</f>
        <v>0</v>
      </c>
      <c r="BB739" s="155" t="n">
        <f aca="false">IF(AZ739=2,G739,0)</f>
        <v>82966.6695</v>
      </c>
      <c r="BC739" s="155" t="n">
        <f aca="false">IF(AZ739=3,G739,0)</f>
        <v>0</v>
      </c>
      <c r="BD739" s="155" t="n">
        <f aca="false">IF(AZ739=4,G739,0)</f>
        <v>0</v>
      </c>
      <c r="BE739" s="155" t="n">
        <f aca="false">IF(AZ739=5,G739,0)</f>
        <v>0</v>
      </c>
      <c r="CA739" s="187" t="n">
        <v>3</v>
      </c>
      <c r="CB739" s="187" t="n">
        <v>7</v>
      </c>
      <c r="CZ739" s="155" t="n">
        <v>0.550000000000182</v>
      </c>
    </row>
    <row r="740" customFormat="false" ht="12.75" hidden="false" customHeight="true" outlineLevel="0" collapsed="false">
      <c r="A740" s="188"/>
      <c r="B740" s="189"/>
      <c r="C740" s="203" t="s">
        <v>382</v>
      </c>
      <c r="D740" s="203"/>
      <c r="E740" s="204" t="n">
        <v>0</v>
      </c>
      <c r="F740" s="192"/>
      <c r="G740" s="193"/>
      <c r="M740" s="194" t="s">
        <v>382</v>
      </c>
      <c r="O740" s="180"/>
    </row>
    <row r="741" customFormat="false" ht="12.75" hidden="false" customHeight="true" outlineLevel="0" collapsed="false">
      <c r="A741" s="188"/>
      <c r="B741" s="189"/>
      <c r="C741" s="203" t="s">
        <v>936</v>
      </c>
      <c r="D741" s="203"/>
      <c r="E741" s="204" t="n">
        <v>0.9212</v>
      </c>
      <c r="F741" s="192"/>
      <c r="G741" s="193"/>
      <c r="M741" s="194" t="s">
        <v>936</v>
      </c>
      <c r="O741" s="180"/>
    </row>
    <row r="742" customFormat="false" ht="12.75" hidden="false" customHeight="true" outlineLevel="0" collapsed="false">
      <c r="A742" s="188"/>
      <c r="B742" s="189"/>
      <c r="C742" s="203" t="s">
        <v>937</v>
      </c>
      <c r="D742" s="203"/>
      <c r="E742" s="204" t="n">
        <v>0.4606</v>
      </c>
      <c r="F742" s="192"/>
      <c r="G742" s="193"/>
      <c r="M742" s="194" t="s">
        <v>937</v>
      </c>
      <c r="O742" s="180"/>
    </row>
    <row r="743" customFormat="false" ht="12.75" hidden="false" customHeight="true" outlineLevel="0" collapsed="false">
      <c r="A743" s="188"/>
      <c r="B743" s="189"/>
      <c r="C743" s="203" t="s">
        <v>938</v>
      </c>
      <c r="D743" s="203"/>
      <c r="E743" s="204" t="n">
        <v>0.3072</v>
      </c>
      <c r="F743" s="192"/>
      <c r="G743" s="193"/>
      <c r="M743" s="194" t="s">
        <v>938</v>
      </c>
      <c r="O743" s="180"/>
    </row>
    <row r="744" customFormat="false" ht="12.75" hidden="false" customHeight="true" outlineLevel="0" collapsed="false">
      <c r="A744" s="188"/>
      <c r="B744" s="189"/>
      <c r="C744" s="203" t="s">
        <v>939</v>
      </c>
      <c r="D744" s="203"/>
      <c r="E744" s="204" t="n">
        <v>0.0528</v>
      </c>
      <c r="F744" s="192"/>
      <c r="G744" s="193"/>
      <c r="M744" s="194" t="s">
        <v>939</v>
      </c>
      <c r="O744" s="180"/>
    </row>
    <row r="745" customFormat="false" ht="12.75" hidden="false" customHeight="true" outlineLevel="0" collapsed="false">
      <c r="A745" s="188"/>
      <c r="B745" s="189"/>
      <c r="C745" s="203" t="s">
        <v>940</v>
      </c>
      <c r="D745" s="203"/>
      <c r="E745" s="204" t="n">
        <v>3.136</v>
      </c>
      <c r="F745" s="192"/>
      <c r="G745" s="193"/>
      <c r="M745" s="194" t="s">
        <v>940</v>
      </c>
      <c r="O745" s="180"/>
    </row>
    <row r="746" customFormat="false" ht="12.75" hidden="false" customHeight="true" outlineLevel="0" collapsed="false">
      <c r="A746" s="188"/>
      <c r="B746" s="189"/>
      <c r="C746" s="203" t="s">
        <v>941</v>
      </c>
      <c r="D746" s="203"/>
      <c r="E746" s="204" t="n">
        <v>2.016</v>
      </c>
      <c r="F746" s="192"/>
      <c r="G746" s="193"/>
      <c r="M746" s="194" t="s">
        <v>941</v>
      </c>
      <c r="O746" s="180"/>
    </row>
    <row r="747" customFormat="false" ht="12.75" hidden="false" customHeight="true" outlineLevel="0" collapsed="false">
      <c r="A747" s="188"/>
      <c r="B747" s="189"/>
      <c r="C747" s="203" t="s">
        <v>942</v>
      </c>
      <c r="D747" s="203"/>
      <c r="E747" s="204" t="n">
        <v>1.9302</v>
      </c>
      <c r="F747" s="192"/>
      <c r="G747" s="193"/>
      <c r="M747" s="194" t="s">
        <v>942</v>
      </c>
      <c r="O747" s="180"/>
    </row>
    <row r="748" customFormat="false" ht="12.75" hidden="false" customHeight="true" outlineLevel="0" collapsed="false">
      <c r="A748" s="188"/>
      <c r="B748" s="189"/>
      <c r="C748" s="203" t="s">
        <v>943</v>
      </c>
      <c r="D748" s="203"/>
      <c r="E748" s="204" t="n">
        <v>0.672</v>
      </c>
      <c r="F748" s="192"/>
      <c r="G748" s="193"/>
      <c r="M748" s="194" t="s">
        <v>943</v>
      </c>
      <c r="O748" s="180"/>
    </row>
    <row r="749" customFormat="false" ht="12.75" hidden="false" customHeight="true" outlineLevel="0" collapsed="false">
      <c r="A749" s="188"/>
      <c r="B749" s="189"/>
      <c r="C749" s="203" t="s">
        <v>944</v>
      </c>
      <c r="D749" s="203"/>
      <c r="E749" s="204" t="n">
        <v>1.9208</v>
      </c>
      <c r="F749" s="192"/>
      <c r="G749" s="193"/>
      <c r="M749" s="194" t="s">
        <v>944</v>
      </c>
      <c r="O749" s="180"/>
    </row>
    <row r="750" customFormat="false" ht="12.75" hidden="false" customHeight="true" outlineLevel="0" collapsed="false">
      <c r="A750" s="188"/>
      <c r="B750" s="189"/>
      <c r="C750" s="203" t="s">
        <v>391</v>
      </c>
      <c r="D750" s="203"/>
      <c r="E750" s="204" t="n">
        <v>11.4168</v>
      </c>
      <c r="F750" s="192"/>
      <c r="G750" s="193"/>
      <c r="M750" s="194" t="s">
        <v>391</v>
      </c>
      <c r="O750" s="180"/>
    </row>
    <row r="751" customFormat="false" ht="12.75" hidden="false" customHeight="true" outlineLevel="0" collapsed="false">
      <c r="A751" s="188"/>
      <c r="B751" s="189"/>
      <c r="C751" s="190" t="s">
        <v>945</v>
      </c>
      <c r="D751" s="190"/>
      <c r="E751" s="191" t="n">
        <v>12.65</v>
      </c>
      <c r="F751" s="192"/>
      <c r="G751" s="193"/>
      <c r="M751" s="194" t="s">
        <v>945</v>
      </c>
      <c r="O751" s="180"/>
    </row>
    <row r="752" customFormat="false" ht="12.75" hidden="false" customHeight="false" outlineLevel="0" collapsed="false">
      <c r="A752" s="181" t="n">
        <v>179</v>
      </c>
      <c r="B752" s="182" t="s">
        <v>946</v>
      </c>
      <c r="C752" s="183" t="s">
        <v>947</v>
      </c>
      <c r="D752" s="184" t="s">
        <v>105</v>
      </c>
      <c r="E752" s="185" t="n">
        <v>0.9405</v>
      </c>
      <c r="F752" s="185" t="n">
        <v>7166.65</v>
      </c>
      <c r="G752" s="186" t="n">
        <f aca="false">E752*F752</f>
        <v>6740.234325</v>
      </c>
      <c r="O752" s="180" t="n">
        <v>2</v>
      </c>
      <c r="AA752" s="155" t="n">
        <v>3</v>
      </c>
      <c r="AB752" s="155" t="n">
        <v>7</v>
      </c>
      <c r="AC752" s="155" t="n">
        <v>60517102</v>
      </c>
      <c r="AZ752" s="155" t="n">
        <v>2</v>
      </c>
      <c r="BA752" s="155" t="n">
        <f aca="false">IF(AZ752=1,G752,0)</f>
        <v>0</v>
      </c>
      <c r="BB752" s="155" t="n">
        <f aca="false">IF(AZ752=2,G752,0)</f>
        <v>6740.234325</v>
      </c>
      <c r="BC752" s="155" t="n">
        <f aca="false">IF(AZ752=3,G752,0)</f>
        <v>0</v>
      </c>
      <c r="BD752" s="155" t="n">
        <f aca="false">IF(AZ752=4,G752,0)</f>
        <v>0</v>
      </c>
      <c r="BE752" s="155" t="n">
        <f aca="false">IF(AZ752=5,G752,0)</f>
        <v>0</v>
      </c>
      <c r="CA752" s="187" t="n">
        <v>3</v>
      </c>
      <c r="CB752" s="187" t="n">
        <v>7</v>
      </c>
      <c r="CZ752" s="155" t="n">
        <v>0.550000000000182</v>
      </c>
    </row>
    <row r="753" customFormat="false" ht="12.75" hidden="false" customHeight="true" outlineLevel="0" collapsed="false">
      <c r="A753" s="188"/>
      <c r="B753" s="189"/>
      <c r="C753" s="203" t="s">
        <v>382</v>
      </c>
      <c r="D753" s="203"/>
      <c r="E753" s="204" t="n">
        <v>0</v>
      </c>
      <c r="F753" s="192"/>
      <c r="G753" s="193"/>
      <c r="M753" s="194" t="s">
        <v>382</v>
      </c>
      <c r="O753" s="180"/>
    </row>
    <row r="754" customFormat="false" ht="12.75" hidden="false" customHeight="true" outlineLevel="0" collapsed="false">
      <c r="A754" s="188"/>
      <c r="B754" s="189"/>
      <c r="C754" s="203" t="s">
        <v>948</v>
      </c>
      <c r="D754" s="203"/>
      <c r="E754" s="204" t="n">
        <v>0.84</v>
      </c>
      <c r="F754" s="192"/>
      <c r="G754" s="193"/>
      <c r="M754" s="194" t="s">
        <v>948</v>
      </c>
      <c r="O754" s="180"/>
    </row>
    <row r="755" customFormat="false" ht="12.75" hidden="false" customHeight="true" outlineLevel="0" collapsed="false">
      <c r="A755" s="188"/>
      <c r="B755" s="189"/>
      <c r="C755" s="203" t="s">
        <v>949</v>
      </c>
      <c r="D755" s="203"/>
      <c r="E755" s="204" t="n">
        <v>0.0144</v>
      </c>
      <c r="F755" s="192"/>
      <c r="G755" s="193"/>
      <c r="M755" s="194" t="s">
        <v>949</v>
      </c>
      <c r="O755" s="180"/>
    </row>
    <row r="756" customFormat="false" ht="12.75" hidden="false" customHeight="true" outlineLevel="0" collapsed="false">
      <c r="A756" s="188"/>
      <c r="B756" s="189"/>
      <c r="C756" s="203" t="s">
        <v>391</v>
      </c>
      <c r="D756" s="203"/>
      <c r="E756" s="204" t="n">
        <v>0.8544</v>
      </c>
      <c r="F756" s="192"/>
      <c r="G756" s="193"/>
      <c r="M756" s="194" t="s">
        <v>391</v>
      </c>
      <c r="O756" s="180"/>
    </row>
    <row r="757" customFormat="false" ht="12.75" hidden="false" customHeight="true" outlineLevel="0" collapsed="false">
      <c r="A757" s="188"/>
      <c r="B757" s="189"/>
      <c r="C757" s="190" t="s">
        <v>950</v>
      </c>
      <c r="D757" s="190"/>
      <c r="E757" s="191" t="n">
        <v>0.9405</v>
      </c>
      <c r="F757" s="192"/>
      <c r="G757" s="193"/>
      <c r="M757" s="194" t="s">
        <v>950</v>
      </c>
      <c r="O757" s="180"/>
    </row>
    <row r="758" customFormat="false" ht="12.75" hidden="false" customHeight="false" outlineLevel="0" collapsed="false">
      <c r="A758" s="181" t="n">
        <v>180</v>
      </c>
      <c r="B758" s="182" t="s">
        <v>951</v>
      </c>
      <c r="C758" s="183" t="s">
        <v>952</v>
      </c>
      <c r="D758" s="184" t="s">
        <v>71</v>
      </c>
      <c r="E758" s="185" t="n">
        <v>3862.19489825</v>
      </c>
      <c r="F758" s="185" t="n">
        <v>9.3</v>
      </c>
      <c r="G758" s="186" t="n">
        <f aca="false">E758*F758</f>
        <v>35918.412553725</v>
      </c>
      <c r="O758" s="180" t="n">
        <v>2</v>
      </c>
      <c r="AA758" s="155" t="n">
        <v>7</v>
      </c>
      <c r="AB758" s="155" t="n">
        <v>1002</v>
      </c>
      <c r="AC758" s="155" t="n">
        <v>5</v>
      </c>
      <c r="AZ758" s="155" t="n">
        <v>2</v>
      </c>
      <c r="BA758" s="155" t="n">
        <f aca="false">IF(AZ758=1,G758,0)</f>
        <v>0</v>
      </c>
      <c r="BB758" s="155" t="n">
        <f aca="false">IF(AZ758=2,G758,0)</f>
        <v>35918.412553725</v>
      </c>
      <c r="BC758" s="155" t="n">
        <f aca="false">IF(AZ758=3,G758,0)</f>
        <v>0</v>
      </c>
      <c r="BD758" s="155" t="n">
        <f aca="false">IF(AZ758=4,G758,0)</f>
        <v>0</v>
      </c>
      <c r="BE758" s="155" t="n">
        <f aca="false">IF(AZ758=5,G758,0)</f>
        <v>0</v>
      </c>
      <c r="CA758" s="187" t="n">
        <v>7</v>
      </c>
      <c r="CB758" s="187" t="n">
        <v>1002</v>
      </c>
      <c r="CZ758" s="155" t="n">
        <v>0</v>
      </c>
    </row>
    <row r="759" customFormat="false" ht="12.75" hidden="false" customHeight="false" outlineLevel="0" collapsed="false">
      <c r="A759" s="195"/>
      <c r="B759" s="196" t="s">
        <v>138</v>
      </c>
      <c r="C759" s="197" t="str">
        <f aca="false">CONCATENATE(B703," ",C703)</f>
        <v>762 Konstrukce tesařské</v>
      </c>
      <c r="D759" s="198"/>
      <c r="E759" s="199"/>
      <c r="F759" s="200"/>
      <c r="G759" s="201" t="n">
        <f aca="false">SUM(G703:G758)</f>
        <v>422137.902378725</v>
      </c>
      <c r="O759" s="180" t="n">
        <v>4</v>
      </c>
      <c r="BA759" s="202" t="n">
        <f aca="false">SUM(BA703:BA758)</f>
        <v>0</v>
      </c>
      <c r="BB759" s="202" t="n">
        <f aca="false">SUM(BB703:BB758)</f>
        <v>422137.902378725</v>
      </c>
      <c r="BC759" s="202" t="n">
        <f aca="false">SUM(BC703:BC758)</f>
        <v>0</v>
      </c>
      <c r="BD759" s="202" t="n">
        <f aca="false">SUM(BD703:BD758)</f>
        <v>0</v>
      </c>
      <c r="BE759" s="202" t="n">
        <f aca="false">SUM(BE703:BE758)</f>
        <v>0</v>
      </c>
    </row>
    <row r="760" customFormat="false" ht="12.75" hidden="false" customHeight="false" outlineLevel="0" collapsed="false">
      <c r="A760" s="173" t="s">
        <v>87</v>
      </c>
      <c r="B760" s="174" t="s">
        <v>953</v>
      </c>
      <c r="C760" s="175" t="s">
        <v>954</v>
      </c>
      <c r="D760" s="176"/>
      <c r="E760" s="177"/>
      <c r="F760" s="177"/>
      <c r="G760" s="178"/>
      <c r="H760" s="179"/>
      <c r="I760" s="179"/>
      <c r="O760" s="180" t="n">
        <v>1</v>
      </c>
    </row>
    <row r="761" customFormat="false" ht="12.75" hidden="false" customHeight="false" outlineLevel="0" collapsed="false">
      <c r="A761" s="181" t="n">
        <v>181</v>
      </c>
      <c r="B761" s="182" t="s">
        <v>955</v>
      </c>
      <c r="C761" s="183" t="s">
        <v>956</v>
      </c>
      <c r="D761" s="184" t="s">
        <v>130</v>
      </c>
      <c r="E761" s="185" t="n">
        <v>5</v>
      </c>
      <c r="F761" s="185" t="n">
        <v>28.2</v>
      </c>
      <c r="G761" s="186" t="n">
        <f aca="false">E761*F761</f>
        <v>141</v>
      </c>
      <c r="O761" s="180" t="n">
        <v>2</v>
      </c>
      <c r="AA761" s="155" t="n">
        <v>1</v>
      </c>
      <c r="AB761" s="155" t="n">
        <v>7</v>
      </c>
      <c r="AC761" s="155" t="n">
        <v>7</v>
      </c>
      <c r="AZ761" s="155" t="n">
        <v>2</v>
      </c>
      <c r="BA761" s="155" t="n">
        <f aca="false">IF(AZ761=1,G761,0)</f>
        <v>0</v>
      </c>
      <c r="BB761" s="155" t="n">
        <f aca="false">IF(AZ761=2,G761,0)</f>
        <v>141</v>
      </c>
      <c r="BC761" s="155" t="n">
        <f aca="false">IF(AZ761=3,G761,0)</f>
        <v>0</v>
      </c>
      <c r="BD761" s="155" t="n">
        <f aca="false">IF(AZ761=4,G761,0)</f>
        <v>0</v>
      </c>
      <c r="BE761" s="155" t="n">
        <f aca="false">IF(AZ761=5,G761,0)</f>
        <v>0</v>
      </c>
      <c r="CA761" s="187" t="n">
        <v>1</v>
      </c>
      <c r="CB761" s="187" t="n">
        <v>7</v>
      </c>
      <c r="CZ761" s="155" t="n">
        <v>0</v>
      </c>
    </row>
    <row r="762" customFormat="false" ht="12.75" hidden="false" customHeight="false" outlineLevel="0" collapsed="false">
      <c r="A762" s="181" t="n">
        <v>182</v>
      </c>
      <c r="B762" s="182" t="s">
        <v>957</v>
      </c>
      <c r="C762" s="183" t="s">
        <v>958</v>
      </c>
      <c r="D762" s="184" t="s">
        <v>130</v>
      </c>
      <c r="E762" s="185" t="n">
        <v>71.6</v>
      </c>
      <c r="F762" s="185" t="n">
        <v>14.1</v>
      </c>
      <c r="G762" s="186" t="n">
        <f aca="false">E762*F762</f>
        <v>1009.56</v>
      </c>
      <c r="O762" s="180" t="n">
        <v>2</v>
      </c>
      <c r="AA762" s="155" t="n">
        <v>1</v>
      </c>
      <c r="AB762" s="155" t="n">
        <v>7</v>
      </c>
      <c r="AC762" s="155" t="n">
        <v>7</v>
      </c>
      <c r="AZ762" s="155" t="n">
        <v>2</v>
      </c>
      <c r="BA762" s="155" t="n">
        <f aca="false">IF(AZ762=1,G762,0)</f>
        <v>0</v>
      </c>
      <c r="BB762" s="155" t="n">
        <f aca="false">IF(AZ762=2,G762,0)</f>
        <v>1009.56</v>
      </c>
      <c r="BC762" s="155" t="n">
        <f aca="false">IF(AZ762=3,G762,0)</f>
        <v>0</v>
      </c>
      <c r="BD762" s="155" t="n">
        <f aca="false">IF(AZ762=4,G762,0)</f>
        <v>0</v>
      </c>
      <c r="BE762" s="155" t="n">
        <f aca="false">IF(AZ762=5,G762,0)</f>
        <v>0</v>
      </c>
      <c r="CA762" s="187" t="n">
        <v>1</v>
      </c>
      <c r="CB762" s="187" t="n">
        <v>7</v>
      </c>
      <c r="CZ762" s="155" t="n">
        <v>0</v>
      </c>
    </row>
    <row r="763" customFormat="false" ht="12.75" hidden="false" customHeight="true" outlineLevel="0" collapsed="false">
      <c r="A763" s="188"/>
      <c r="B763" s="189"/>
      <c r="C763" s="190" t="s">
        <v>959</v>
      </c>
      <c r="D763" s="190"/>
      <c r="E763" s="191" t="n">
        <v>23.4</v>
      </c>
      <c r="F763" s="192"/>
      <c r="G763" s="193"/>
      <c r="M763" s="194" t="s">
        <v>959</v>
      </c>
      <c r="O763" s="180"/>
    </row>
    <row r="764" customFormat="false" ht="12.75" hidden="false" customHeight="true" outlineLevel="0" collapsed="false">
      <c r="A764" s="188"/>
      <c r="B764" s="189"/>
      <c r="C764" s="190" t="s">
        <v>960</v>
      </c>
      <c r="D764" s="190"/>
      <c r="E764" s="191" t="n">
        <v>48.2</v>
      </c>
      <c r="F764" s="192"/>
      <c r="G764" s="193"/>
      <c r="M764" s="194" t="s">
        <v>960</v>
      </c>
      <c r="O764" s="180"/>
    </row>
    <row r="765" customFormat="false" ht="12.75" hidden="false" customHeight="false" outlineLevel="0" collapsed="false">
      <c r="A765" s="181" t="n">
        <v>183</v>
      </c>
      <c r="B765" s="182" t="s">
        <v>961</v>
      </c>
      <c r="C765" s="183" t="s">
        <v>962</v>
      </c>
      <c r="D765" s="184" t="s">
        <v>180</v>
      </c>
      <c r="E765" s="185" t="n">
        <v>1</v>
      </c>
      <c r="F765" s="185" t="n">
        <v>259</v>
      </c>
      <c r="G765" s="186" t="n">
        <f aca="false">E765*F765</f>
        <v>259</v>
      </c>
      <c r="O765" s="180" t="n">
        <v>2</v>
      </c>
      <c r="AA765" s="155" t="n">
        <v>1</v>
      </c>
      <c r="AB765" s="155" t="n">
        <v>7</v>
      </c>
      <c r="AC765" s="155" t="n">
        <v>7</v>
      </c>
      <c r="AZ765" s="155" t="n">
        <v>2</v>
      </c>
      <c r="BA765" s="155" t="n">
        <f aca="false">IF(AZ765=1,G765,0)</f>
        <v>0</v>
      </c>
      <c r="BB765" s="155" t="n">
        <f aca="false">IF(AZ765=2,G765,0)</f>
        <v>259</v>
      </c>
      <c r="BC765" s="155" t="n">
        <f aca="false">IF(AZ765=3,G765,0)</f>
        <v>0</v>
      </c>
      <c r="BD765" s="155" t="n">
        <f aca="false">IF(AZ765=4,G765,0)</f>
        <v>0</v>
      </c>
      <c r="BE765" s="155" t="n">
        <f aca="false">IF(AZ765=5,G765,0)</f>
        <v>0</v>
      </c>
      <c r="CA765" s="187" t="n">
        <v>1</v>
      </c>
      <c r="CB765" s="187" t="n">
        <v>7</v>
      </c>
      <c r="CZ765" s="155" t="n">
        <v>0.00244</v>
      </c>
    </row>
    <row r="766" customFormat="false" ht="12.75" hidden="false" customHeight="false" outlineLevel="0" collapsed="false">
      <c r="A766" s="181" t="n">
        <v>184</v>
      </c>
      <c r="B766" s="182" t="s">
        <v>963</v>
      </c>
      <c r="C766" s="183" t="s">
        <v>964</v>
      </c>
      <c r="D766" s="184" t="s">
        <v>180</v>
      </c>
      <c r="E766" s="185" t="n">
        <v>1</v>
      </c>
      <c r="F766" s="185" t="n">
        <v>288</v>
      </c>
      <c r="G766" s="186" t="n">
        <f aca="false">E766*F766</f>
        <v>288</v>
      </c>
      <c r="O766" s="180" t="n">
        <v>2</v>
      </c>
      <c r="AA766" s="155" t="n">
        <v>1</v>
      </c>
      <c r="AB766" s="155" t="n">
        <v>7</v>
      </c>
      <c r="AC766" s="155" t="n">
        <v>7</v>
      </c>
      <c r="AZ766" s="155" t="n">
        <v>2</v>
      </c>
      <c r="BA766" s="155" t="n">
        <f aca="false">IF(AZ766=1,G766,0)</f>
        <v>0</v>
      </c>
      <c r="BB766" s="155" t="n">
        <f aca="false">IF(AZ766=2,G766,0)</f>
        <v>288</v>
      </c>
      <c r="BC766" s="155" t="n">
        <f aca="false">IF(AZ766=3,G766,0)</f>
        <v>0</v>
      </c>
      <c r="BD766" s="155" t="n">
        <f aca="false">IF(AZ766=4,G766,0)</f>
        <v>0</v>
      </c>
      <c r="BE766" s="155" t="n">
        <f aca="false">IF(AZ766=5,G766,0)</f>
        <v>0</v>
      </c>
      <c r="CA766" s="187" t="n">
        <v>1</v>
      </c>
      <c r="CB766" s="187" t="n">
        <v>7</v>
      </c>
      <c r="CZ766" s="155" t="n">
        <v>0.00254999999999939</v>
      </c>
    </row>
    <row r="767" customFormat="false" ht="12.75" hidden="false" customHeight="false" outlineLevel="0" collapsed="false">
      <c r="A767" s="181" t="n">
        <v>185</v>
      </c>
      <c r="B767" s="182" t="s">
        <v>965</v>
      </c>
      <c r="C767" s="183" t="s">
        <v>966</v>
      </c>
      <c r="D767" s="184" t="s">
        <v>180</v>
      </c>
      <c r="E767" s="185" t="n">
        <v>1</v>
      </c>
      <c r="F767" s="185" t="n">
        <v>374.5</v>
      </c>
      <c r="G767" s="186" t="n">
        <f aca="false">E767*F767</f>
        <v>374.5</v>
      </c>
      <c r="O767" s="180" t="n">
        <v>2</v>
      </c>
      <c r="AA767" s="155" t="n">
        <v>1</v>
      </c>
      <c r="AB767" s="155" t="n">
        <v>0</v>
      </c>
      <c r="AC767" s="155" t="n">
        <v>0</v>
      </c>
      <c r="AZ767" s="155" t="n">
        <v>2</v>
      </c>
      <c r="BA767" s="155" t="n">
        <f aca="false">IF(AZ767=1,G767,0)</f>
        <v>0</v>
      </c>
      <c r="BB767" s="155" t="n">
        <f aca="false">IF(AZ767=2,G767,0)</f>
        <v>374.5</v>
      </c>
      <c r="BC767" s="155" t="n">
        <f aca="false">IF(AZ767=3,G767,0)</f>
        <v>0</v>
      </c>
      <c r="BD767" s="155" t="n">
        <f aca="false">IF(AZ767=4,G767,0)</f>
        <v>0</v>
      </c>
      <c r="BE767" s="155" t="n">
        <f aca="false">IF(AZ767=5,G767,0)</f>
        <v>0</v>
      </c>
      <c r="CA767" s="187" t="n">
        <v>1</v>
      </c>
      <c r="CB767" s="187" t="n">
        <v>0</v>
      </c>
      <c r="CZ767" s="155" t="n">
        <v>0.00388999999999839</v>
      </c>
    </row>
    <row r="768" customFormat="false" ht="22.5" hidden="false" customHeight="false" outlineLevel="0" collapsed="false">
      <c r="A768" s="181" t="n">
        <v>186</v>
      </c>
      <c r="B768" s="182" t="s">
        <v>967</v>
      </c>
      <c r="C768" s="183" t="s">
        <v>968</v>
      </c>
      <c r="D768" s="184" t="s">
        <v>130</v>
      </c>
      <c r="E768" s="185" t="n">
        <v>5</v>
      </c>
      <c r="F768" s="185" t="n">
        <v>223.5</v>
      </c>
      <c r="G768" s="186" t="n">
        <f aca="false">E768*F768</f>
        <v>1117.5</v>
      </c>
      <c r="O768" s="180" t="n">
        <v>2</v>
      </c>
      <c r="AA768" s="155" t="n">
        <v>1</v>
      </c>
      <c r="AB768" s="155" t="n">
        <v>7</v>
      </c>
      <c r="AC768" s="155" t="n">
        <v>7</v>
      </c>
      <c r="AZ768" s="155" t="n">
        <v>2</v>
      </c>
      <c r="BA768" s="155" t="n">
        <f aca="false">IF(AZ768=1,G768,0)</f>
        <v>0</v>
      </c>
      <c r="BB768" s="155" t="n">
        <f aca="false">IF(AZ768=2,G768,0)</f>
        <v>1117.5</v>
      </c>
      <c r="BC768" s="155" t="n">
        <f aca="false">IF(AZ768=3,G768,0)</f>
        <v>0</v>
      </c>
      <c r="BD768" s="155" t="n">
        <f aca="false">IF(AZ768=4,G768,0)</f>
        <v>0</v>
      </c>
      <c r="BE768" s="155" t="n">
        <f aca="false">IF(AZ768=5,G768,0)</f>
        <v>0</v>
      </c>
      <c r="CA768" s="187" t="n">
        <v>1</v>
      </c>
      <c r="CB768" s="187" t="n">
        <v>7</v>
      </c>
      <c r="CZ768" s="155" t="n">
        <v>0.00249000000000166</v>
      </c>
    </row>
    <row r="769" customFormat="false" ht="22.5" hidden="false" customHeight="false" outlineLevel="0" collapsed="false">
      <c r="A769" s="181" t="n">
        <v>187</v>
      </c>
      <c r="B769" s="182" t="s">
        <v>969</v>
      </c>
      <c r="C769" s="183" t="s">
        <v>970</v>
      </c>
      <c r="D769" s="184" t="s">
        <v>130</v>
      </c>
      <c r="E769" s="185" t="n">
        <v>47</v>
      </c>
      <c r="F769" s="185" t="n">
        <v>257.5</v>
      </c>
      <c r="G769" s="186" t="n">
        <f aca="false">E769*F769</f>
        <v>12102.5</v>
      </c>
      <c r="O769" s="180" t="n">
        <v>2</v>
      </c>
      <c r="AA769" s="155" t="n">
        <v>1</v>
      </c>
      <c r="AB769" s="155" t="n">
        <v>7</v>
      </c>
      <c r="AC769" s="155" t="n">
        <v>7</v>
      </c>
      <c r="AZ769" s="155" t="n">
        <v>2</v>
      </c>
      <c r="BA769" s="155" t="n">
        <f aca="false">IF(AZ769=1,G769,0)</f>
        <v>0</v>
      </c>
      <c r="BB769" s="155" t="n">
        <f aca="false">IF(AZ769=2,G769,0)</f>
        <v>12102.5</v>
      </c>
      <c r="BC769" s="155" t="n">
        <f aca="false">IF(AZ769=3,G769,0)</f>
        <v>0</v>
      </c>
      <c r="BD769" s="155" t="n">
        <f aca="false">IF(AZ769=4,G769,0)</f>
        <v>0</v>
      </c>
      <c r="BE769" s="155" t="n">
        <f aca="false">IF(AZ769=5,G769,0)</f>
        <v>0</v>
      </c>
      <c r="CA769" s="187" t="n">
        <v>1</v>
      </c>
      <c r="CB769" s="187" t="n">
        <v>7</v>
      </c>
      <c r="CZ769" s="155" t="n">
        <v>0.00308000000000064</v>
      </c>
    </row>
    <row r="770" customFormat="false" ht="12.75" hidden="false" customHeight="false" outlineLevel="0" collapsed="false">
      <c r="A770" s="181" t="n">
        <v>188</v>
      </c>
      <c r="B770" s="182" t="s">
        <v>971</v>
      </c>
      <c r="C770" s="183" t="s">
        <v>972</v>
      </c>
      <c r="D770" s="184" t="s">
        <v>130</v>
      </c>
      <c r="E770" s="185" t="n">
        <v>56.6</v>
      </c>
      <c r="F770" s="185" t="n">
        <v>19.1</v>
      </c>
      <c r="G770" s="186" t="n">
        <f aca="false">E770*F770</f>
        <v>1081.06</v>
      </c>
      <c r="O770" s="180" t="n">
        <v>2</v>
      </c>
      <c r="AA770" s="155" t="n">
        <v>1</v>
      </c>
      <c r="AB770" s="155" t="n">
        <v>7</v>
      </c>
      <c r="AC770" s="155" t="n">
        <v>7</v>
      </c>
      <c r="AZ770" s="155" t="n">
        <v>2</v>
      </c>
      <c r="BA770" s="155" t="n">
        <f aca="false">IF(AZ770=1,G770,0)</f>
        <v>0</v>
      </c>
      <c r="BB770" s="155" t="n">
        <f aca="false">IF(AZ770=2,G770,0)</f>
        <v>1081.06</v>
      </c>
      <c r="BC770" s="155" t="n">
        <f aca="false">IF(AZ770=3,G770,0)</f>
        <v>0</v>
      </c>
      <c r="BD770" s="155" t="n">
        <f aca="false">IF(AZ770=4,G770,0)</f>
        <v>0</v>
      </c>
      <c r="BE770" s="155" t="n">
        <f aca="false">IF(AZ770=5,G770,0)</f>
        <v>0</v>
      </c>
      <c r="CA770" s="187" t="n">
        <v>1</v>
      </c>
      <c r="CB770" s="187" t="n">
        <v>7</v>
      </c>
      <c r="CZ770" s="155" t="n">
        <v>0</v>
      </c>
    </row>
    <row r="771" customFormat="false" ht="12.75" hidden="false" customHeight="true" outlineLevel="0" collapsed="false">
      <c r="A771" s="188"/>
      <c r="B771" s="189"/>
      <c r="C771" s="190" t="s">
        <v>973</v>
      </c>
      <c r="D771" s="190"/>
      <c r="E771" s="191" t="n">
        <v>56.6</v>
      </c>
      <c r="F771" s="192"/>
      <c r="G771" s="193"/>
      <c r="M771" s="194" t="s">
        <v>973</v>
      </c>
      <c r="O771" s="180"/>
    </row>
    <row r="772" customFormat="false" ht="12.75" hidden="false" customHeight="false" outlineLevel="0" collapsed="false">
      <c r="A772" s="181" t="n">
        <v>189</v>
      </c>
      <c r="B772" s="182" t="s">
        <v>974</v>
      </c>
      <c r="C772" s="183" t="s">
        <v>975</v>
      </c>
      <c r="D772" s="184" t="s">
        <v>180</v>
      </c>
      <c r="E772" s="185" t="n">
        <v>7</v>
      </c>
      <c r="F772" s="185" t="n">
        <v>28.6</v>
      </c>
      <c r="G772" s="186" t="n">
        <f aca="false">E772*F772</f>
        <v>200.2</v>
      </c>
      <c r="O772" s="180" t="n">
        <v>2</v>
      </c>
      <c r="AA772" s="155" t="n">
        <v>1</v>
      </c>
      <c r="AB772" s="155" t="n">
        <v>7</v>
      </c>
      <c r="AC772" s="155" t="n">
        <v>7</v>
      </c>
      <c r="AZ772" s="155" t="n">
        <v>2</v>
      </c>
      <c r="BA772" s="155" t="n">
        <f aca="false">IF(AZ772=1,G772,0)</f>
        <v>0</v>
      </c>
      <c r="BB772" s="155" t="n">
        <f aca="false">IF(AZ772=2,G772,0)</f>
        <v>200.2</v>
      </c>
      <c r="BC772" s="155" t="n">
        <f aca="false">IF(AZ772=3,G772,0)</f>
        <v>0</v>
      </c>
      <c r="BD772" s="155" t="n">
        <f aca="false">IF(AZ772=4,G772,0)</f>
        <v>0</v>
      </c>
      <c r="BE772" s="155" t="n">
        <f aca="false">IF(AZ772=5,G772,0)</f>
        <v>0</v>
      </c>
      <c r="CA772" s="187" t="n">
        <v>1</v>
      </c>
      <c r="CB772" s="187" t="n">
        <v>7</v>
      </c>
      <c r="CZ772" s="155" t="n">
        <v>0</v>
      </c>
    </row>
    <row r="773" customFormat="false" ht="12.75" hidden="false" customHeight="false" outlineLevel="0" collapsed="false">
      <c r="A773" s="181" t="n">
        <v>190</v>
      </c>
      <c r="B773" s="182" t="s">
        <v>976</v>
      </c>
      <c r="C773" s="183" t="s">
        <v>977</v>
      </c>
      <c r="D773" s="184" t="s">
        <v>130</v>
      </c>
      <c r="E773" s="185" t="n">
        <v>24</v>
      </c>
      <c r="F773" s="185" t="n">
        <v>261</v>
      </c>
      <c r="G773" s="186" t="n">
        <f aca="false">E773*F773</f>
        <v>6264</v>
      </c>
      <c r="O773" s="180" t="n">
        <v>2</v>
      </c>
      <c r="AA773" s="155" t="n">
        <v>1</v>
      </c>
      <c r="AB773" s="155" t="n">
        <v>7</v>
      </c>
      <c r="AC773" s="155" t="n">
        <v>7</v>
      </c>
      <c r="AZ773" s="155" t="n">
        <v>2</v>
      </c>
      <c r="BA773" s="155" t="n">
        <f aca="false">IF(AZ773=1,G773,0)</f>
        <v>0</v>
      </c>
      <c r="BB773" s="155" t="n">
        <f aca="false">IF(AZ773=2,G773,0)</f>
        <v>6264</v>
      </c>
      <c r="BC773" s="155" t="n">
        <f aca="false">IF(AZ773=3,G773,0)</f>
        <v>0</v>
      </c>
      <c r="BD773" s="155" t="n">
        <f aca="false">IF(AZ773=4,G773,0)</f>
        <v>0</v>
      </c>
      <c r="BE773" s="155" t="n">
        <f aca="false">IF(AZ773=5,G773,0)</f>
        <v>0</v>
      </c>
      <c r="CA773" s="187" t="n">
        <v>1</v>
      </c>
      <c r="CB773" s="187" t="n">
        <v>7</v>
      </c>
      <c r="CZ773" s="155" t="n">
        <v>0.00330999999999904</v>
      </c>
    </row>
    <row r="774" customFormat="false" ht="22.5" hidden="false" customHeight="false" outlineLevel="0" collapsed="false">
      <c r="A774" s="181" t="n">
        <v>191</v>
      </c>
      <c r="B774" s="182" t="s">
        <v>978</v>
      </c>
      <c r="C774" s="183" t="s">
        <v>979</v>
      </c>
      <c r="D774" s="184" t="s">
        <v>130</v>
      </c>
      <c r="E774" s="185" t="n">
        <v>11.7</v>
      </c>
      <c r="F774" s="185" t="n">
        <v>277</v>
      </c>
      <c r="G774" s="186" t="n">
        <f aca="false">E774*F774</f>
        <v>3240.9</v>
      </c>
      <c r="O774" s="180" t="n">
        <v>2</v>
      </c>
      <c r="AA774" s="155" t="n">
        <v>1</v>
      </c>
      <c r="AB774" s="155" t="n">
        <v>7</v>
      </c>
      <c r="AC774" s="155" t="n">
        <v>7</v>
      </c>
      <c r="AZ774" s="155" t="n">
        <v>2</v>
      </c>
      <c r="BA774" s="155" t="n">
        <f aca="false">IF(AZ774=1,G774,0)</f>
        <v>0</v>
      </c>
      <c r="BB774" s="155" t="n">
        <f aca="false">IF(AZ774=2,G774,0)</f>
        <v>3240.9</v>
      </c>
      <c r="BC774" s="155" t="n">
        <f aca="false">IF(AZ774=3,G774,0)</f>
        <v>0</v>
      </c>
      <c r="BD774" s="155" t="n">
        <f aca="false">IF(AZ774=4,G774,0)</f>
        <v>0</v>
      </c>
      <c r="BE774" s="155" t="n">
        <f aca="false">IF(AZ774=5,G774,0)</f>
        <v>0</v>
      </c>
      <c r="CA774" s="187" t="n">
        <v>1</v>
      </c>
      <c r="CB774" s="187" t="n">
        <v>7</v>
      </c>
      <c r="CZ774" s="155" t="n">
        <v>0.0027399999999993</v>
      </c>
    </row>
    <row r="775" customFormat="false" ht="12.75" hidden="false" customHeight="true" outlineLevel="0" collapsed="false">
      <c r="A775" s="188"/>
      <c r="B775" s="189"/>
      <c r="C775" s="190" t="s">
        <v>980</v>
      </c>
      <c r="D775" s="190"/>
      <c r="E775" s="191" t="n">
        <v>11.7</v>
      </c>
      <c r="F775" s="192"/>
      <c r="G775" s="193"/>
      <c r="M775" s="194" t="s">
        <v>980</v>
      </c>
      <c r="O775" s="180"/>
    </row>
    <row r="776" customFormat="false" ht="12.75" hidden="false" customHeight="false" outlineLevel="0" collapsed="false">
      <c r="A776" s="181" t="n">
        <v>192</v>
      </c>
      <c r="B776" s="182" t="s">
        <v>981</v>
      </c>
      <c r="C776" s="183" t="s">
        <v>982</v>
      </c>
      <c r="D776" s="184" t="s">
        <v>130</v>
      </c>
      <c r="E776" s="185" t="n">
        <v>85.9</v>
      </c>
      <c r="F776" s="185" t="n">
        <v>150</v>
      </c>
      <c r="G776" s="186" t="n">
        <f aca="false">E776*F776</f>
        <v>12885</v>
      </c>
      <c r="O776" s="180" t="n">
        <v>2</v>
      </c>
      <c r="AA776" s="155" t="n">
        <v>1</v>
      </c>
      <c r="AB776" s="155" t="n">
        <v>0</v>
      </c>
      <c r="AC776" s="155" t="n">
        <v>0</v>
      </c>
      <c r="AZ776" s="155" t="n">
        <v>2</v>
      </c>
      <c r="BA776" s="155" t="n">
        <f aca="false">IF(AZ776=1,G776,0)</f>
        <v>0</v>
      </c>
      <c r="BB776" s="155" t="n">
        <f aca="false">IF(AZ776=2,G776,0)</f>
        <v>12885</v>
      </c>
      <c r="BC776" s="155" t="n">
        <f aca="false">IF(AZ776=3,G776,0)</f>
        <v>0</v>
      </c>
      <c r="BD776" s="155" t="n">
        <f aca="false">IF(AZ776=4,G776,0)</f>
        <v>0</v>
      </c>
      <c r="BE776" s="155" t="n">
        <f aca="false">IF(AZ776=5,G776,0)</f>
        <v>0</v>
      </c>
      <c r="CA776" s="187" t="n">
        <v>1</v>
      </c>
      <c r="CB776" s="187" t="n">
        <v>0</v>
      </c>
      <c r="CZ776" s="155" t="n">
        <v>0.000129999999999963</v>
      </c>
    </row>
    <row r="777" customFormat="false" ht="12.75" hidden="false" customHeight="true" outlineLevel="0" collapsed="false">
      <c r="A777" s="188"/>
      <c r="B777" s="189"/>
      <c r="C777" s="190" t="s">
        <v>983</v>
      </c>
      <c r="D777" s="190"/>
      <c r="E777" s="191" t="n">
        <v>85.9</v>
      </c>
      <c r="F777" s="192"/>
      <c r="G777" s="193"/>
      <c r="M777" s="194" t="s">
        <v>983</v>
      </c>
      <c r="O777" s="180"/>
    </row>
    <row r="778" customFormat="false" ht="12.75" hidden="false" customHeight="false" outlineLevel="0" collapsed="false">
      <c r="A778" s="181" t="n">
        <v>193</v>
      </c>
      <c r="B778" s="182" t="s">
        <v>984</v>
      </c>
      <c r="C778" s="183" t="s">
        <v>985</v>
      </c>
      <c r="D778" s="184" t="s">
        <v>130</v>
      </c>
      <c r="E778" s="185" t="n">
        <v>5.5</v>
      </c>
      <c r="F778" s="185" t="n">
        <v>25.4</v>
      </c>
      <c r="G778" s="186" t="n">
        <f aca="false">E778*F778</f>
        <v>139.7</v>
      </c>
      <c r="O778" s="180" t="n">
        <v>2</v>
      </c>
      <c r="AA778" s="155" t="n">
        <v>1</v>
      </c>
      <c r="AB778" s="155" t="n">
        <v>7</v>
      </c>
      <c r="AC778" s="155" t="n">
        <v>7</v>
      </c>
      <c r="AZ778" s="155" t="n">
        <v>2</v>
      </c>
      <c r="BA778" s="155" t="n">
        <f aca="false">IF(AZ778=1,G778,0)</f>
        <v>0</v>
      </c>
      <c r="BB778" s="155" t="n">
        <f aca="false">IF(AZ778=2,G778,0)</f>
        <v>139.7</v>
      </c>
      <c r="BC778" s="155" t="n">
        <f aca="false">IF(AZ778=3,G778,0)</f>
        <v>0</v>
      </c>
      <c r="BD778" s="155" t="n">
        <f aca="false">IF(AZ778=4,G778,0)</f>
        <v>0</v>
      </c>
      <c r="BE778" s="155" t="n">
        <f aca="false">IF(AZ778=5,G778,0)</f>
        <v>0</v>
      </c>
      <c r="CA778" s="187" t="n">
        <v>1</v>
      </c>
      <c r="CB778" s="187" t="n">
        <v>7</v>
      </c>
      <c r="CZ778" s="155" t="n">
        <v>0</v>
      </c>
    </row>
    <row r="779" customFormat="false" ht="12.75" hidden="false" customHeight="true" outlineLevel="0" collapsed="false">
      <c r="A779" s="188"/>
      <c r="B779" s="189"/>
      <c r="C779" s="190" t="s">
        <v>986</v>
      </c>
      <c r="D779" s="190"/>
      <c r="E779" s="191" t="n">
        <v>5.5</v>
      </c>
      <c r="F779" s="192"/>
      <c r="G779" s="193"/>
      <c r="M779" s="194" t="s">
        <v>986</v>
      </c>
      <c r="O779" s="180"/>
    </row>
    <row r="780" customFormat="false" ht="12.75" hidden="false" customHeight="false" outlineLevel="0" collapsed="false">
      <c r="A780" s="181" t="n">
        <v>194</v>
      </c>
      <c r="B780" s="182" t="s">
        <v>987</v>
      </c>
      <c r="C780" s="183" t="s">
        <v>988</v>
      </c>
      <c r="D780" s="184" t="s">
        <v>130</v>
      </c>
      <c r="E780" s="185" t="n">
        <v>5</v>
      </c>
      <c r="F780" s="185" t="n">
        <v>650</v>
      </c>
      <c r="G780" s="186" t="n">
        <f aca="false">E780*F780</f>
        <v>3250</v>
      </c>
      <c r="O780" s="180" t="n">
        <v>2</v>
      </c>
      <c r="AA780" s="155" t="n">
        <v>1</v>
      </c>
      <c r="AB780" s="155" t="n">
        <v>0</v>
      </c>
      <c r="AC780" s="155" t="n">
        <v>0</v>
      </c>
      <c r="AZ780" s="155" t="n">
        <v>2</v>
      </c>
      <c r="BA780" s="155" t="n">
        <f aca="false">IF(AZ780=1,G780,0)</f>
        <v>0</v>
      </c>
      <c r="BB780" s="155" t="n">
        <f aca="false">IF(AZ780=2,G780,0)</f>
        <v>3250</v>
      </c>
      <c r="BC780" s="155" t="n">
        <f aca="false">IF(AZ780=3,G780,0)</f>
        <v>0</v>
      </c>
      <c r="BD780" s="155" t="n">
        <f aca="false">IF(AZ780=4,G780,0)</f>
        <v>0</v>
      </c>
      <c r="BE780" s="155" t="n">
        <f aca="false">IF(AZ780=5,G780,0)</f>
        <v>0</v>
      </c>
      <c r="CA780" s="187" t="n">
        <v>1</v>
      </c>
      <c r="CB780" s="187" t="n">
        <v>0</v>
      </c>
      <c r="CZ780" s="155" t="n">
        <v>0.00484999999999758</v>
      </c>
    </row>
    <row r="781" customFormat="false" ht="22.5" hidden="false" customHeight="false" outlineLevel="0" collapsed="false">
      <c r="A781" s="181" t="n">
        <v>195</v>
      </c>
      <c r="B781" s="182" t="s">
        <v>989</v>
      </c>
      <c r="C781" s="183" t="s">
        <v>990</v>
      </c>
      <c r="D781" s="184" t="s">
        <v>130</v>
      </c>
      <c r="E781" s="185" t="n">
        <v>25</v>
      </c>
      <c r="F781" s="185" t="n">
        <v>250.5</v>
      </c>
      <c r="G781" s="186" t="n">
        <f aca="false">E781*F781</f>
        <v>6262.5</v>
      </c>
      <c r="O781" s="180" t="n">
        <v>2</v>
      </c>
      <c r="AA781" s="155" t="n">
        <v>1</v>
      </c>
      <c r="AB781" s="155" t="n">
        <v>7</v>
      </c>
      <c r="AC781" s="155" t="n">
        <v>7</v>
      </c>
      <c r="AZ781" s="155" t="n">
        <v>2</v>
      </c>
      <c r="BA781" s="155" t="n">
        <f aca="false">IF(AZ781=1,G781,0)</f>
        <v>0</v>
      </c>
      <c r="BB781" s="155" t="n">
        <f aca="false">IF(AZ781=2,G781,0)</f>
        <v>6262.5</v>
      </c>
      <c r="BC781" s="155" t="n">
        <f aca="false">IF(AZ781=3,G781,0)</f>
        <v>0</v>
      </c>
      <c r="BD781" s="155" t="n">
        <f aca="false">IF(AZ781=4,G781,0)</f>
        <v>0</v>
      </c>
      <c r="BE781" s="155" t="n">
        <f aca="false">IF(AZ781=5,G781,0)</f>
        <v>0</v>
      </c>
      <c r="CA781" s="187" t="n">
        <v>1</v>
      </c>
      <c r="CB781" s="187" t="n">
        <v>7</v>
      </c>
      <c r="CZ781" s="155" t="n">
        <v>0.00262999999999991</v>
      </c>
    </row>
    <row r="782" customFormat="false" ht="12.75" hidden="false" customHeight="false" outlineLevel="0" collapsed="false">
      <c r="A782" s="181" t="n">
        <v>196</v>
      </c>
      <c r="B782" s="182" t="s">
        <v>991</v>
      </c>
      <c r="C782" s="183" t="s">
        <v>992</v>
      </c>
      <c r="D782" s="184" t="s">
        <v>130</v>
      </c>
      <c r="E782" s="185" t="n">
        <v>20.6</v>
      </c>
      <c r="F782" s="185" t="n">
        <v>19.1</v>
      </c>
      <c r="G782" s="186" t="n">
        <f aca="false">E782*F782</f>
        <v>393.46</v>
      </c>
      <c r="O782" s="180" t="n">
        <v>2</v>
      </c>
      <c r="AA782" s="155" t="n">
        <v>1</v>
      </c>
      <c r="AB782" s="155" t="n">
        <v>7</v>
      </c>
      <c r="AC782" s="155" t="n">
        <v>7</v>
      </c>
      <c r="AZ782" s="155" t="n">
        <v>2</v>
      </c>
      <c r="BA782" s="155" t="n">
        <f aca="false">IF(AZ782=1,G782,0)</f>
        <v>0</v>
      </c>
      <c r="BB782" s="155" t="n">
        <f aca="false">IF(AZ782=2,G782,0)</f>
        <v>393.46</v>
      </c>
      <c r="BC782" s="155" t="n">
        <f aca="false">IF(AZ782=3,G782,0)</f>
        <v>0</v>
      </c>
      <c r="BD782" s="155" t="n">
        <f aca="false">IF(AZ782=4,G782,0)</f>
        <v>0</v>
      </c>
      <c r="BE782" s="155" t="n">
        <f aca="false">IF(AZ782=5,G782,0)</f>
        <v>0</v>
      </c>
      <c r="CA782" s="187" t="n">
        <v>1</v>
      </c>
      <c r="CB782" s="187" t="n">
        <v>7</v>
      </c>
      <c r="CZ782" s="155" t="n">
        <v>0</v>
      </c>
    </row>
    <row r="783" customFormat="false" ht="12.75" hidden="false" customHeight="true" outlineLevel="0" collapsed="false">
      <c r="A783" s="188"/>
      <c r="B783" s="189"/>
      <c r="C783" s="190" t="s">
        <v>993</v>
      </c>
      <c r="D783" s="190"/>
      <c r="E783" s="191" t="n">
        <v>20.6</v>
      </c>
      <c r="F783" s="192"/>
      <c r="G783" s="193"/>
      <c r="M783" s="194" t="s">
        <v>993</v>
      </c>
      <c r="O783" s="180"/>
    </row>
    <row r="784" customFormat="false" ht="22.5" hidden="false" customHeight="false" outlineLevel="0" collapsed="false">
      <c r="A784" s="181" t="n">
        <v>197</v>
      </c>
      <c r="B784" s="182" t="s">
        <v>994</v>
      </c>
      <c r="C784" s="183" t="s">
        <v>995</v>
      </c>
      <c r="D784" s="184" t="s">
        <v>130</v>
      </c>
      <c r="E784" s="185" t="n">
        <v>7.25</v>
      </c>
      <c r="F784" s="185" t="n">
        <v>550</v>
      </c>
      <c r="G784" s="186" t="n">
        <f aca="false">E784*F784</f>
        <v>3987.5</v>
      </c>
      <c r="O784" s="180" t="n">
        <v>2</v>
      </c>
      <c r="AA784" s="155" t="n">
        <v>1</v>
      </c>
      <c r="AB784" s="155" t="n">
        <v>7</v>
      </c>
      <c r="AC784" s="155" t="n">
        <v>7</v>
      </c>
      <c r="AZ784" s="155" t="n">
        <v>2</v>
      </c>
      <c r="BA784" s="155" t="n">
        <f aca="false">IF(AZ784=1,G784,0)</f>
        <v>0</v>
      </c>
      <c r="BB784" s="155" t="n">
        <f aca="false">IF(AZ784=2,G784,0)</f>
        <v>3987.5</v>
      </c>
      <c r="BC784" s="155" t="n">
        <f aca="false">IF(AZ784=3,G784,0)</f>
        <v>0</v>
      </c>
      <c r="BD784" s="155" t="n">
        <f aca="false">IF(AZ784=4,G784,0)</f>
        <v>0</v>
      </c>
      <c r="BE784" s="155" t="n">
        <f aca="false">IF(AZ784=5,G784,0)</f>
        <v>0</v>
      </c>
      <c r="CA784" s="187" t="n">
        <v>1</v>
      </c>
      <c r="CB784" s="187" t="n">
        <v>7</v>
      </c>
      <c r="CZ784" s="155" t="n">
        <v>0.00339999999999918</v>
      </c>
    </row>
    <row r="785" customFormat="false" ht="12.75" hidden="false" customHeight="true" outlineLevel="0" collapsed="false">
      <c r="A785" s="188"/>
      <c r="B785" s="189"/>
      <c r="C785" s="190" t="s">
        <v>996</v>
      </c>
      <c r="D785" s="190"/>
      <c r="E785" s="191" t="n">
        <v>7.25</v>
      </c>
      <c r="F785" s="192"/>
      <c r="G785" s="193"/>
      <c r="M785" s="194" t="s">
        <v>996</v>
      </c>
      <c r="O785" s="180"/>
    </row>
    <row r="786" customFormat="false" ht="22.5" hidden="false" customHeight="false" outlineLevel="0" collapsed="false">
      <c r="A786" s="181" t="n">
        <v>198</v>
      </c>
      <c r="B786" s="182" t="s">
        <v>997</v>
      </c>
      <c r="C786" s="183" t="s">
        <v>998</v>
      </c>
      <c r="D786" s="184" t="s">
        <v>130</v>
      </c>
      <c r="E786" s="185" t="n">
        <v>6.8</v>
      </c>
      <c r="F786" s="185" t="n">
        <v>1000</v>
      </c>
      <c r="G786" s="186" t="n">
        <f aca="false">E786*F786</f>
        <v>6800</v>
      </c>
      <c r="O786" s="180" t="n">
        <v>2</v>
      </c>
      <c r="AA786" s="155" t="n">
        <v>1</v>
      </c>
      <c r="AB786" s="155" t="n">
        <v>7</v>
      </c>
      <c r="AC786" s="155" t="n">
        <v>7</v>
      </c>
      <c r="AZ786" s="155" t="n">
        <v>2</v>
      </c>
      <c r="BA786" s="155" t="n">
        <f aca="false">IF(AZ786=1,G786,0)</f>
        <v>0</v>
      </c>
      <c r="BB786" s="155" t="n">
        <f aca="false">IF(AZ786=2,G786,0)</f>
        <v>6800</v>
      </c>
      <c r="BC786" s="155" t="n">
        <f aca="false">IF(AZ786=3,G786,0)</f>
        <v>0</v>
      </c>
      <c r="BD786" s="155" t="n">
        <f aca="false">IF(AZ786=4,G786,0)</f>
        <v>0</v>
      </c>
      <c r="BE786" s="155" t="n">
        <f aca="false">IF(AZ786=5,G786,0)</f>
        <v>0</v>
      </c>
      <c r="CA786" s="187" t="n">
        <v>1</v>
      </c>
      <c r="CB786" s="187" t="n">
        <v>7</v>
      </c>
      <c r="CZ786" s="155" t="n">
        <v>0.00339999999999918</v>
      </c>
    </row>
    <row r="787" customFormat="false" ht="12.75" hidden="false" customHeight="true" outlineLevel="0" collapsed="false">
      <c r="A787" s="188"/>
      <c r="B787" s="189"/>
      <c r="C787" s="190" t="s">
        <v>999</v>
      </c>
      <c r="D787" s="190"/>
      <c r="E787" s="191" t="n">
        <v>6.8</v>
      </c>
      <c r="F787" s="192"/>
      <c r="G787" s="193"/>
      <c r="M787" s="194" t="s">
        <v>999</v>
      </c>
      <c r="O787" s="180"/>
    </row>
    <row r="788" customFormat="false" ht="22.5" hidden="false" customHeight="false" outlineLevel="0" collapsed="false">
      <c r="A788" s="181" t="n">
        <v>199</v>
      </c>
      <c r="B788" s="182" t="s">
        <v>1000</v>
      </c>
      <c r="C788" s="183" t="s">
        <v>1001</v>
      </c>
      <c r="D788" s="184" t="s">
        <v>130</v>
      </c>
      <c r="E788" s="185" t="n">
        <v>5.1</v>
      </c>
      <c r="F788" s="185" t="n">
        <v>600</v>
      </c>
      <c r="G788" s="186" t="n">
        <f aca="false">E788*F788</f>
        <v>3060</v>
      </c>
      <c r="O788" s="180" t="n">
        <v>2</v>
      </c>
      <c r="AA788" s="155" t="n">
        <v>1</v>
      </c>
      <c r="AB788" s="155" t="n">
        <v>7</v>
      </c>
      <c r="AC788" s="155" t="n">
        <v>7</v>
      </c>
      <c r="AZ788" s="155" t="n">
        <v>2</v>
      </c>
      <c r="BA788" s="155" t="n">
        <f aca="false">IF(AZ788=1,G788,0)</f>
        <v>0</v>
      </c>
      <c r="BB788" s="155" t="n">
        <f aca="false">IF(AZ788=2,G788,0)</f>
        <v>3060</v>
      </c>
      <c r="BC788" s="155" t="n">
        <f aca="false">IF(AZ788=3,G788,0)</f>
        <v>0</v>
      </c>
      <c r="BD788" s="155" t="n">
        <f aca="false">IF(AZ788=4,G788,0)</f>
        <v>0</v>
      </c>
      <c r="BE788" s="155" t="n">
        <f aca="false">IF(AZ788=5,G788,0)</f>
        <v>0</v>
      </c>
      <c r="CA788" s="187" t="n">
        <v>1</v>
      </c>
      <c r="CB788" s="187" t="n">
        <v>7</v>
      </c>
      <c r="CZ788" s="155" t="n">
        <v>0.00339999999999918</v>
      </c>
    </row>
    <row r="789" customFormat="false" ht="12.75" hidden="false" customHeight="true" outlineLevel="0" collapsed="false">
      <c r="A789" s="188"/>
      <c r="B789" s="189"/>
      <c r="C789" s="190" t="s">
        <v>1002</v>
      </c>
      <c r="D789" s="190"/>
      <c r="E789" s="191" t="n">
        <v>5.1</v>
      </c>
      <c r="F789" s="192"/>
      <c r="G789" s="193"/>
      <c r="M789" s="194" t="s">
        <v>1002</v>
      </c>
      <c r="O789" s="180"/>
    </row>
    <row r="790" customFormat="false" ht="22.5" hidden="false" customHeight="false" outlineLevel="0" collapsed="false">
      <c r="A790" s="181" t="n">
        <v>200</v>
      </c>
      <c r="B790" s="182" t="s">
        <v>586</v>
      </c>
      <c r="C790" s="183" t="s">
        <v>1003</v>
      </c>
      <c r="D790" s="184" t="s">
        <v>130</v>
      </c>
      <c r="E790" s="185" t="n">
        <v>23.6</v>
      </c>
      <c r="F790" s="185" t="n">
        <v>500</v>
      </c>
      <c r="G790" s="186" t="n">
        <f aca="false">E790*F790</f>
        <v>11800</v>
      </c>
      <c r="O790" s="180" t="n">
        <v>2</v>
      </c>
      <c r="AA790" s="155" t="n">
        <v>12</v>
      </c>
      <c r="AB790" s="155" t="n">
        <v>0</v>
      </c>
      <c r="AC790" s="155" t="n">
        <v>313</v>
      </c>
      <c r="AZ790" s="155" t="n">
        <v>2</v>
      </c>
      <c r="BA790" s="155" t="n">
        <f aca="false">IF(AZ790=1,G790,0)</f>
        <v>0</v>
      </c>
      <c r="BB790" s="155" t="n">
        <f aca="false">IF(AZ790=2,G790,0)</f>
        <v>11800</v>
      </c>
      <c r="BC790" s="155" t="n">
        <f aca="false">IF(AZ790=3,G790,0)</f>
        <v>0</v>
      </c>
      <c r="BD790" s="155" t="n">
        <f aca="false">IF(AZ790=4,G790,0)</f>
        <v>0</v>
      </c>
      <c r="BE790" s="155" t="n">
        <f aca="false">IF(AZ790=5,G790,0)</f>
        <v>0</v>
      </c>
      <c r="CA790" s="187" t="n">
        <v>12</v>
      </c>
      <c r="CB790" s="187" t="n">
        <v>0</v>
      </c>
      <c r="CZ790" s="155" t="n">
        <v>0</v>
      </c>
    </row>
    <row r="791" customFormat="false" ht="22.5" hidden="false" customHeight="false" outlineLevel="0" collapsed="false">
      <c r="A791" s="181" t="n">
        <v>201</v>
      </c>
      <c r="B791" s="182" t="s">
        <v>622</v>
      </c>
      <c r="C791" s="183" t="s">
        <v>1004</v>
      </c>
      <c r="D791" s="184" t="s">
        <v>130</v>
      </c>
      <c r="E791" s="185" t="n">
        <v>25.5</v>
      </c>
      <c r="F791" s="185" t="n">
        <v>500</v>
      </c>
      <c r="G791" s="186" t="n">
        <f aca="false">E791*F791</f>
        <v>12750</v>
      </c>
      <c r="O791" s="180" t="n">
        <v>2</v>
      </c>
      <c r="AA791" s="155" t="n">
        <v>12</v>
      </c>
      <c r="AB791" s="155" t="n">
        <v>0</v>
      </c>
      <c r="AC791" s="155" t="n">
        <v>336</v>
      </c>
      <c r="AZ791" s="155" t="n">
        <v>2</v>
      </c>
      <c r="BA791" s="155" t="n">
        <f aca="false">IF(AZ791=1,G791,0)</f>
        <v>0</v>
      </c>
      <c r="BB791" s="155" t="n">
        <f aca="false">IF(AZ791=2,G791,0)</f>
        <v>12750</v>
      </c>
      <c r="BC791" s="155" t="n">
        <f aca="false">IF(AZ791=3,G791,0)</f>
        <v>0</v>
      </c>
      <c r="BD791" s="155" t="n">
        <f aca="false">IF(AZ791=4,G791,0)</f>
        <v>0</v>
      </c>
      <c r="BE791" s="155" t="n">
        <f aca="false">IF(AZ791=5,G791,0)</f>
        <v>0</v>
      </c>
      <c r="CA791" s="187" t="n">
        <v>12</v>
      </c>
      <c r="CB791" s="187" t="n">
        <v>0</v>
      </c>
      <c r="CZ791" s="155" t="n">
        <v>0</v>
      </c>
    </row>
    <row r="792" customFormat="false" ht="12.75" hidden="false" customHeight="false" outlineLevel="0" collapsed="false">
      <c r="A792" s="181" t="n">
        <v>202</v>
      </c>
      <c r="B792" s="182" t="s">
        <v>1005</v>
      </c>
      <c r="C792" s="183" t="s">
        <v>1006</v>
      </c>
      <c r="D792" s="184" t="s">
        <v>71</v>
      </c>
      <c r="E792" s="185" t="n">
        <v>874.0638</v>
      </c>
      <c r="F792" s="185" t="n">
        <v>3.3</v>
      </c>
      <c r="G792" s="186" t="n">
        <f aca="false">E792*F792</f>
        <v>2884.41054</v>
      </c>
      <c r="O792" s="180" t="n">
        <v>2</v>
      </c>
      <c r="AA792" s="155" t="n">
        <v>7</v>
      </c>
      <c r="AB792" s="155" t="n">
        <v>1002</v>
      </c>
      <c r="AC792" s="155" t="n">
        <v>5</v>
      </c>
      <c r="AZ792" s="155" t="n">
        <v>2</v>
      </c>
      <c r="BA792" s="155" t="n">
        <f aca="false">IF(AZ792=1,G792,0)</f>
        <v>0</v>
      </c>
      <c r="BB792" s="155" t="n">
        <f aca="false">IF(AZ792=2,G792,0)</f>
        <v>2884.41054</v>
      </c>
      <c r="BC792" s="155" t="n">
        <f aca="false">IF(AZ792=3,G792,0)</f>
        <v>0</v>
      </c>
      <c r="BD792" s="155" t="n">
        <f aca="false">IF(AZ792=4,G792,0)</f>
        <v>0</v>
      </c>
      <c r="BE792" s="155" t="n">
        <f aca="false">IF(AZ792=5,G792,0)</f>
        <v>0</v>
      </c>
      <c r="CA792" s="187" t="n">
        <v>7</v>
      </c>
      <c r="CB792" s="187" t="n">
        <v>1002</v>
      </c>
      <c r="CZ792" s="155" t="n">
        <v>0</v>
      </c>
    </row>
    <row r="793" customFormat="false" ht="12.75" hidden="false" customHeight="false" outlineLevel="0" collapsed="false">
      <c r="A793" s="195"/>
      <c r="B793" s="196" t="s">
        <v>138</v>
      </c>
      <c r="C793" s="197" t="str">
        <f aca="false">CONCATENATE(B760," ",C760)</f>
        <v>764 Konstrukce klempířské</v>
      </c>
      <c r="D793" s="198"/>
      <c r="E793" s="199"/>
      <c r="F793" s="200"/>
      <c r="G793" s="201" t="n">
        <f aca="false">SUM(G760:G792)</f>
        <v>90290.79054</v>
      </c>
      <c r="O793" s="180" t="n">
        <v>4</v>
      </c>
      <c r="BA793" s="202" t="n">
        <f aca="false">SUM(BA760:BA792)</f>
        <v>0</v>
      </c>
      <c r="BB793" s="202" t="n">
        <f aca="false">SUM(BB760:BB792)</f>
        <v>90290.79054</v>
      </c>
      <c r="BC793" s="202" t="n">
        <f aca="false">SUM(BC760:BC792)</f>
        <v>0</v>
      </c>
      <c r="BD793" s="202" t="n">
        <f aca="false">SUM(BD760:BD792)</f>
        <v>0</v>
      </c>
      <c r="BE793" s="202" t="n">
        <f aca="false">SUM(BE760:BE792)</f>
        <v>0</v>
      </c>
    </row>
    <row r="794" customFormat="false" ht="12.75" hidden="false" customHeight="false" outlineLevel="0" collapsed="false">
      <c r="A794" s="173" t="s">
        <v>87</v>
      </c>
      <c r="B794" s="174" t="s">
        <v>1007</v>
      </c>
      <c r="C794" s="175" t="s">
        <v>1008</v>
      </c>
      <c r="D794" s="176"/>
      <c r="E794" s="177"/>
      <c r="F794" s="177"/>
      <c r="G794" s="178"/>
      <c r="H794" s="179"/>
      <c r="I794" s="179"/>
      <c r="O794" s="180" t="n">
        <v>1</v>
      </c>
    </row>
    <row r="795" customFormat="false" ht="12.75" hidden="false" customHeight="false" outlineLevel="0" collapsed="false">
      <c r="A795" s="181" t="n">
        <v>203</v>
      </c>
      <c r="B795" s="182" t="s">
        <v>1009</v>
      </c>
      <c r="C795" s="183" t="s">
        <v>1010</v>
      </c>
      <c r="D795" s="184" t="s">
        <v>92</v>
      </c>
      <c r="E795" s="185" t="n">
        <v>285.6</v>
      </c>
      <c r="F795" s="185" t="n">
        <v>583</v>
      </c>
      <c r="G795" s="186" t="n">
        <f aca="false">E795*F795</f>
        <v>166504.8</v>
      </c>
      <c r="O795" s="180" t="n">
        <v>2</v>
      </c>
      <c r="AA795" s="155" t="n">
        <v>1</v>
      </c>
      <c r="AB795" s="155" t="n">
        <v>7</v>
      </c>
      <c r="AC795" s="155" t="n">
        <v>7</v>
      </c>
      <c r="AZ795" s="155" t="n">
        <v>2</v>
      </c>
      <c r="BA795" s="155" t="n">
        <f aca="false">IF(AZ795=1,G795,0)</f>
        <v>0</v>
      </c>
      <c r="BB795" s="155" t="n">
        <f aca="false">IF(AZ795=2,G795,0)</f>
        <v>166504.8</v>
      </c>
      <c r="BC795" s="155" t="n">
        <f aca="false">IF(AZ795=3,G795,0)</f>
        <v>0</v>
      </c>
      <c r="BD795" s="155" t="n">
        <f aca="false">IF(AZ795=4,G795,0)</f>
        <v>0</v>
      </c>
      <c r="BE795" s="155" t="n">
        <f aca="false">IF(AZ795=5,G795,0)</f>
        <v>0</v>
      </c>
      <c r="CA795" s="187" t="n">
        <v>1</v>
      </c>
      <c r="CB795" s="187" t="n">
        <v>7</v>
      </c>
      <c r="CZ795" s="155" t="n">
        <v>0.00821000000000538</v>
      </c>
    </row>
    <row r="796" customFormat="false" ht="12.75" hidden="false" customHeight="true" outlineLevel="0" collapsed="false">
      <c r="A796" s="188"/>
      <c r="B796" s="189"/>
      <c r="C796" s="190" t="s">
        <v>1011</v>
      </c>
      <c r="D796" s="190"/>
      <c r="E796" s="191" t="n">
        <v>285.525</v>
      </c>
      <c r="F796" s="192"/>
      <c r="G796" s="193"/>
      <c r="M796" s="194" t="s">
        <v>1011</v>
      </c>
      <c r="O796" s="180"/>
    </row>
    <row r="797" customFormat="false" ht="12.75" hidden="false" customHeight="true" outlineLevel="0" collapsed="false">
      <c r="A797" s="188"/>
      <c r="B797" s="189"/>
      <c r="C797" s="190" t="s">
        <v>94</v>
      </c>
      <c r="D797" s="190"/>
      <c r="E797" s="191" t="n">
        <v>0.075</v>
      </c>
      <c r="F797" s="192"/>
      <c r="G797" s="193"/>
      <c r="M797" s="194" t="s">
        <v>94</v>
      </c>
      <c r="O797" s="180"/>
    </row>
    <row r="798" customFormat="false" ht="12.75" hidden="false" customHeight="false" outlineLevel="0" collapsed="false">
      <c r="A798" s="181" t="n">
        <v>204</v>
      </c>
      <c r="B798" s="182" t="s">
        <v>1012</v>
      </c>
      <c r="C798" s="183" t="s">
        <v>1013</v>
      </c>
      <c r="D798" s="184" t="s">
        <v>92</v>
      </c>
      <c r="E798" s="185" t="n">
        <v>293</v>
      </c>
      <c r="F798" s="185" t="n">
        <v>25.8</v>
      </c>
      <c r="G798" s="186" t="n">
        <f aca="false">E798*F798</f>
        <v>7559.4</v>
      </c>
      <c r="O798" s="180" t="n">
        <v>2</v>
      </c>
      <c r="AA798" s="155" t="n">
        <v>1</v>
      </c>
      <c r="AB798" s="155" t="n">
        <v>7</v>
      </c>
      <c r="AC798" s="155" t="n">
        <v>7</v>
      </c>
      <c r="AZ798" s="155" t="n">
        <v>2</v>
      </c>
      <c r="BA798" s="155" t="n">
        <f aca="false">IF(AZ798=1,G798,0)</f>
        <v>0</v>
      </c>
      <c r="BB798" s="155" t="n">
        <f aca="false">IF(AZ798=2,G798,0)</f>
        <v>7559.4</v>
      </c>
      <c r="BC798" s="155" t="n">
        <f aca="false">IF(AZ798=3,G798,0)</f>
        <v>0</v>
      </c>
      <c r="BD798" s="155" t="n">
        <f aca="false">IF(AZ798=4,G798,0)</f>
        <v>0</v>
      </c>
      <c r="BE798" s="155" t="n">
        <f aca="false">IF(AZ798=5,G798,0)</f>
        <v>0</v>
      </c>
      <c r="CA798" s="187" t="n">
        <v>1</v>
      </c>
      <c r="CB798" s="187" t="n">
        <v>7</v>
      </c>
      <c r="CZ798" s="155" t="n">
        <v>0</v>
      </c>
    </row>
    <row r="799" customFormat="false" ht="12.75" hidden="false" customHeight="true" outlineLevel="0" collapsed="false">
      <c r="A799" s="188"/>
      <c r="B799" s="189"/>
      <c r="C799" s="190" t="s">
        <v>909</v>
      </c>
      <c r="D799" s="190"/>
      <c r="E799" s="191" t="n">
        <v>286.74</v>
      </c>
      <c r="F799" s="192"/>
      <c r="G799" s="193"/>
      <c r="M799" s="194" t="s">
        <v>909</v>
      </c>
      <c r="O799" s="180"/>
    </row>
    <row r="800" customFormat="false" ht="12.75" hidden="false" customHeight="true" outlineLevel="0" collapsed="false">
      <c r="A800" s="188"/>
      <c r="B800" s="189"/>
      <c r="C800" s="190" t="s">
        <v>910</v>
      </c>
      <c r="D800" s="190"/>
      <c r="E800" s="191" t="n">
        <v>6.03</v>
      </c>
      <c r="F800" s="192"/>
      <c r="G800" s="193"/>
      <c r="M800" s="194" t="s">
        <v>910</v>
      </c>
      <c r="O800" s="180"/>
    </row>
    <row r="801" customFormat="false" ht="12.75" hidden="false" customHeight="true" outlineLevel="0" collapsed="false">
      <c r="A801" s="188"/>
      <c r="B801" s="189"/>
      <c r="C801" s="190" t="s">
        <v>911</v>
      </c>
      <c r="D801" s="190"/>
      <c r="E801" s="191" t="n">
        <v>0.23</v>
      </c>
      <c r="F801" s="192"/>
      <c r="G801" s="193"/>
      <c r="M801" s="194" t="s">
        <v>911</v>
      </c>
      <c r="O801" s="180"/>
    </row>
    <row r="802" customFormat="false" ht="12.75" hidden="false" customHeight="false" outlineLevel="0" collapsed="false">
      <c r="A802" s="181" t="n">
        <v>205</v>
      </c>
      <c r="B802" s="182" t="s">
        <v>1014</v>
      </c>
      <c r="C802" s="183" t="s">
        <v>1015</v>
      </c>
      <c r="D802" s="184" t="s">
        <v>92</v>
      </c>
      <c r="E802" s="185" t="n">
        <v>285.6</v>
      </c>
      <c r="F802" s="185" t="n">
        <v>75.9</v>
      </c>
      <c r="G802" s="186" t="n">
        <f aca="false">E802*F802</f>
        <v>21677.04</v>
      </c>
      <c r="O802" s="180" t="n">
        <v>2</v>
      </c>
      <c r="AA802" s="155" t="n">
        <v>1</v>
      </c>
      <c r="AB802" s="155" t="n">
        <v>0</v>
      </c>
      <c r="AC802" s="155" t="n">
        <v>0</v>
      </c>
      <c r="AZ802" s="155" t="n">
        <v>2</v>
      </c>
      <c r="BA802" s="155" t="n">
        <f aca="false">IF(AZ802=1,G802,0)</f>
        <v>0</v>
      </c>
      <c r="BB802" s="155" t="n">
        <f aca="false">IF(AZ802=2,G802,0)</f>
        <v>21677.04</v>
      </c>
      <c r="BC802" s="155" t="n">
        <f aca="false">IF(AZ802=3,G802,0)</f>
        <v>0</v>
      </c>
      <c r="BD802" s="155" t="n">
        <f aca="false">IF(AZ802=4,G802,0)</f>
        <v>0</v>
      </c>
      <c r="BE802" s="155" t="n">
        <f aca="false">IF(AZ802=5,G802,0)</f>
        <v>0</v>
      </c>
      <c r="CA802" s="187" t="n">
        <v>1</v>
      </c>
      <c r="CB802" s="187" t="n">
        <v>0</v>
      </c>
      <c r="CZ802" s="155" t="n">
        <v>9.9999999999989E-005</v>
      </c>
    </row>
    <row r="803" customFormat="false" ht="12.75" hidden="false" customHeight="true" outlineLevel="0" collapsed="false">
      <c r="A803" s="188"/>
      <c r="B803" s="189"/>
      <c r="C803" s="190" t="s">
        <v>1011</v>
      </c>
      <c r="D803" s="190"/>
      <c r="E803" s="191" t="n">
        <v>285.525</v>
      </c>
      <c r="F803" s="192"/>
      <c r="G803" s="193"/>
      <c r="M803" s="194" t="s">
        <v>1011</v>
      </c>
      <c r="O803" s="180"/>
    </row>
    <row r="804" customFormat="false" ht="12.75" hidden="false" customHeight="true" outlineLevel="0" collapsed="false">
      <c r="A804" s="188"/>
      <c r="B804" s="189"/>
      <c r="C804" s="190" t="s">
        <v>94</v>
      </c>
      <c r="D804" s="190"/>
      <c r="E804" s="191" t="n">
        <v>0.075</v>
      </c>
      <c r="F804" s="192"/>
      <c r="G804" s="193"/>
      <c r="M804" s="194" t="s">
        <v>94</v>
      </c>
      <c r="O804" s="180"/>
    </row>
    <row r="805" customFormat="false" ht="12.75" hidden="false" customHeight="false" outlineLevel="0" collapsed="false">
      <c r="A805" s="181" t="n">
        <v>206</v>
      </c>
      <c r="B805" s="182" t="s">
        <v>1016</v>
      </c>
      <c r="C805" s="183" t="s">
        <v>1017</v>
      </c>
      <c r="D805" s="184" t="s">
        <v>71</v>
      </c>
      <c r="E805" s="185" t="n">
        <v>1957.4124</v>
      </c>
      <c r="F805" s="185" t="n">
        <v>12.3</v>
      </c>
      <c r="G805" s="186" t="n">
        <f aca="false">E805*F805</f>
        <v>24076.17252</v>
      </c>
      <c r="O805" s="180" t="n">
        <v>2</v>
      </c>
      <c r="AA805" s="155" t="n">
        <v>7</v>
      </c>
      <c r="AB805" s="155" t="n">
        <v>1002</v>
      </c>
      <c r="AC805" s="155" t="n">
        <v>5</v>
      </c>
      <c r="AZ805" s="155" t="n">
        <v>2</v>
      </c>
      <c r="BA805" s="155" t="n">
        <f aca="false">IF(AZ805=1,G805,0)</f>
        <v>0</v>
      </c>
      <c r="BB805" s="155" t="n">
        <f aca="false">IF(AZ805=2,G805,0)</f>
        <v>24076.17252</v>
      </c>
      <c r="BC805" s="155" t="n">
        <f aca="false">IF(AZ805=3,G805,0)</f>
        <v>0</v>
      </c>
      <c r="BD805" s="155" t="n">
        <f aca="false">IF(AZ805=4,G805,0)</f>
        <v>0</v>
      </c>
      <c r="BE805" s="155" t="n">
        <f aca="false">IF(AZ805=5,G805,0)</f>
        <v>0</v>
      </c>
      <c r="CA805" s="187" t="n">
        <v>7</v>
      </c>
      <c r="CB805" s="187" t="n">
        <v>1002</v>
      </c>
      <c r="CZ805" s="155" t="n">
        <v>0</v>
      </c>
    </row>
    <row r="806" customFormat="false" ht="12.75" hidden="false" customHeight="false" outlineLevel="0" collapsed="false">
      <c r="A806" s="195"/>
      <c r="B806" s="196" t="s">
        <v>138</v>
      </c>
      <c r="C806" s="197" t="str">
        <f aca="false">CONCATENATE(B794," ",C794)</f>
        <v>765 Krytiny tvrdé</v>
      </c>
      <c r="D806" s="198"/>
      <c r="E806" s="199"/>
      <c r="F806" s="200"/>
      <c r="G806" s="201" t="n">
        <f aca="false">SUM(G794:G805)</f>
        <v>219817.41252</v>
      </c>
      <c r="O806" s="180" t="n">
        <v>4</v>
      </c>
      <c r="BA806" s="202" t="n">
        <f aca="false">SUM(BA794:BA805)</f>
        <v>0</v>
      </c>
      <c r="BB806" s="202" t="n">
        <f aca="false">SUM(BB794:BB805)</f>
        <v>219817.41252</v>
      </c>
      <c r="BC806" s="202" t="n">
        <f aca="false">SUM(BC794:BC805)</f>
        <v>0</v>
      </c>
      <c r="BD806" s="202" t="n">
        <f aca="false">SUM(BD794:BD805)</f>
        <v>0</v>
      </c>
      <c r="BE806" s="202" t="n">
        <f aca="false">SUM(BE794:BE805)</f>
        <v>0</v>
      </c>
    </row>
    <row r="807" customFormat="false" ht="12.75" hidden="false" customHeight="false" outlineLevel="0" collapsed="false">
      <c r="A807" s="173" t="s">
        <v>87</v>
      </c>
      <c r="B807" s="174" t="s">
        <v>1018</v>
      </c>
      <c r="C807" s="175" t="s">
        <v>1019</v>
      </c>
      <c r="D807" s="176"/>
      <c r="E807" s="177"/>
      <c r="F807" s="177"/>
      <c r="G807" s="178"/>
      <c r="H807" s="179"/>
      <c r="I807" s="179"/>
      <c r="O807" s="180" t="n">
        <v>1</v>
      </c>
    </row>
    <row r="808" customFormat="false" ht="12.75" hidden="false" customHeight="false" outlineLevel="0" collapsed="false">
      <c r="A808" s="181" t="n">
        <v>207</v>
      </c>
      <c r="B808" s="182" t="s">
        <v>1020</v>
      </c>
      <c r="C808" s="183" t="s">
        <v>1021</v>
      </c>
      <c r="D808" s="184" t="s">
        <v>92</v>
      </c>
      <c r="E808" s="185" t="n">
        <v>52</v>
      </c>
      <c r="F808" s="185" t="n">
        <v>209</v>
      </c>
      <c r="G808" s="186" t="n">
        <f aca="false">E808*F808</f>
        <v>10868</v>
      </c>
      <c r="O808" s="180" t="n">
        <v>2</v>
      </c>
      <c r="AA808" s="155" t="n">
        <v>1</v>
      </c>
      <c r="AB808" s="155" t="n">
        <v>7</v>
      </c>
      <c r="AC808" s="155" t="n">
        <v>7</v>
      </c>
      <c r="AZ808" s="155" t="n">
        <v>2</v>
      </c>
      <c r="BA808" s="155" t="n">
        <f aca="false">IF(AZ808=1,G808,0)</f>
        <v>0</v>
      </c>
      <c r="BB808" s="155" t="n">
        <f aca="false">IF(AZ808=2,G808,0)</f>
        <v>10868</v>
      </c>
      <c r="BC808" s="155" t="n">
        <f aca="false">IF(AZ808=3,G808,0)</f>
        <v>0</v>
      </c>
      <c r="BD808" s="155" t="n">
        <f aca="false">IF(AZ808=4,G808,0)</f>
        <v>0</v>
      </c>
      <c r="BE808" s="155" t="n">
        <f aca="false">IF(AZ808=5,G808,0)</f>
        <v>0</v>
      </c>
      <c r="CA808" s="187" t="n">
        <v>1</v>
      </c>
      <c r="CB808" s="187" t="n">
        <v>7</v>
      </c>
      <c r="CZ808" s="155" t="n">
        <v>0.000199999999999978</v>
      </c>
    </row>
    <row r="809" customFormat="false" ht="12.75" hidden="false" customHeight="false" outlineLevel="0" collapsed="false">
      <c r="A809" s="181" t="n">
        <v>208</v>
      </c>
      <c r="B809" s="182" t="s">
        <v>1022</v>
      </c>
      <c r="C809" s="183" t="s">
        <v>1023</v>
      </c>
      <c r="D809" s="184" t="s">
        <v>130</v>
      </c>
      <c r="E809" s="185" t="n">
        <v>160</v>
      </c>
      <c r="F809" s="185" t="n">
        <v>58.5</v>
      </c>
      <c r="G809" s="186" t="n">
        <f aca="false">E809*F809</f>
        <v>9360</v>
      </c>
      <c r="O809" s="180" t="n">
        <v>2</v>
      </c>
      <c r="AA809" s="155" t="n">
        <v>1</v>
      </c>
      <c r="AB809" s="155" t="n">
        <v>7</v>
      </c>
      <c r="AC809" s="155" t="n">
        <v>7</v>
      </c>
      <c r="AZ809" s="155" t="n">
        <v>2</v>
      </c>
      <c r="BA809" s="155" t="n">
        <f aca="false">IF(AZ809=1,G809,0)</f>
        <v>0</v>
      </c>
      <c r="BB809" s="155" t="n">
        <f aca="false">IF(AZ809=2,G809,0)</f>
        <v>9360</v>
      </c>
      <c r="BC809" s="155" t="n">
        <f aca="false">IF(AZ809=3,G809,0)</f>
        <v>0</v>
      </c>
      <c r="BD809" s="155" t="n">
        <f aca="false">IF(AZ809=4,G809,0)</f>
        <v>0</v>
      </c>
      <c r="BE809" s="155" t="n">
        <f aca="false">IF(AZ809=5,G809,0)</f>
        <v>0</v>
      </c>
      <c r="CA809" s="187" t="n">
        <v>1</v>
      </c>
      <c r="CB809" s="187" t="n">
        <v>7</v>
      </c>
      <c r="CZ809" s="155" t="n">
        <v>0.000259999999999927</v>
      </c>
    </row>
    <row r="810" customFormat="false" ht="12.75" hidden="false" customHeight="false" outlineLevel="0" collapsed="false">
      <c r="A810" s="181" t="n">
        <v>209</v>
      </c>
      <c r="B810" s="182" t="s">
        <v>1024</v>
      </c>
      <c r="C810" s="183" t="s">
        <v>1025</v>
      </c>
      <c r="D810" s="184" t="s">
        <v>180</v>
      </c>
      <c r="E810" s="185" t="n">
        <v>2</v>
      </c>
      <c r="F810" s="185" t="n">
        <v>409</v>
      </c>
      <c r="G810" s="186" t="n">
        <f aca="false">E810*F810</f>
        <v>818</v>
      </c>
      <c r="O810" s="180" t="n">
        <v>2</v>
      </c>
      <c r="AA810" s="155" t="n">
        <v>1</v>
      </c>
      <c r="AB810" s="155" t="n">
        <v>7</v>
      </c>
      <c r="AC810" s="155" t="n">
        <v>7</v>
      </c>
      <c r="AZ810" s="155" t="n">
        <v>2</v>
      </c>
      <c r="BA810" s="155" t="n">
        <f aca="false">IF(AZ810=1,G810,0)</f>
        <v>0</v>
      </c>
      <c r="BB810" s="155" t="n">
        <f aca="false">IF(AZ810=2,G810,0)</f>
        <v>818</v>
      </c>
      <c r="BC810" s="155" t="n">
        <f aca="false">IF(AZ810=3,G810,0)</f>
        <v>0</v>
      </c>
      <c r="BD810" s="155" t="n">
        <f aca="false">IF(AZ810=4,G810,0)</f>
        <v>0</v>
      </c>
      <c r="BE810" s="155" t="n">
        <f aca="false">IF(AZ810=5,G810,0)</f>
        <v>0</v>
      </c>
      <c r="CA810" s="187" t="n">
        <v>1</v>
      </c>
      <c r="CB810" s="187" t="n">
        <v>7</v>
      </c>
      <c r="CZ810" s="155" t="n">
        <v>0</v>
      </c>
    </row>
    <row r="811" customFormat="false" ht="12.75" hidden="false" customHeight="false" outlineLevel="0" collapsed="false">
      <c r="A811" s="181" t="n">
        <v>210</v>
      </c>
      <c r="B811" s="182" t="s">
        <v>1026</v>
      </c>
      <c r="C811" s="183" t="s">
        <v>1027</v>
      </c>
      <c r="D811" s="184" t="s">
        <v>180</v>
      </c>
      <c r="E811" s="185" t="n">
        <v>3</v>
      </c>
      <c r="F811" s="185" t="n">
        <v>423.5</v>
      </c>
      <c r="G811" s="186" t="n">
        <f aca="false">E811*F811</f>
        <v>1270.5</v>
      </c>
      <c r="O811" s="180" t="n">
        <v>2</v>
      </c>
      <c r="AA811" s="155" t="n">
        <v>1</v>
      </c>
      <c r="AB811" s="155" t="n">
        <v>7</v>
      </c>
      <c r="AC811" s="155" t="n">
        <v>7</v>
      </c>
      <c r="AZ811" s="155" t="n">
        <v>2</v>
      </c>
      <c r="BA811" s="155" t="n">
        <f aca="false">IF(AZ811=1,G811,0)</f>
        <v>0</v>
      </c>
      <c r="BB811" s="155" t="n">
        <f aca="false">IF(AZ811=2,G811,0)</f>
        <v>1270.5</v>
      </c>
      <c r="BC811" s="155" t="n">
        <f aca="false">IF(AZ811=3,G811,0)</f>
        <v>0</v>
      </c>
      <c r="BD811" s="155" t="n">
        <f aca="false">IF(AZ811=4,G811,0)</f>
        <v>0</v>
      </c>
      <c r="BE811" s="155" t="n">
        <f aca="false">IF(AZ811=5,G811,0)</f>
        <v>0</v>
      </c>
      <c r="CA811" s="187" t="n">
        <v>1</v>
      </c>
      <c r="CB811" s="187" t="n">
        <v>7</v>
      </c>
      <c r="CZ811" s="155" t="n">
        <v>0</v>
      </c>
    </row>
    <row r="812" customFormat="false" ht="22.5" hidden="false" customHeight="false" outlineLevel="0" collapsed="false">
      <c r="A812" s="181" t="n">
        <v>211</v>
      </c>
      <c r="B812" s="182" t="s">
        <v>586</v>
      </c>
      <c r="C812" s="183" t="s">
        <v>1028</v>
      </c>
      <c r="D812" s="184" t="s">
        <v>180</v>
      </c>
      <c r="E812" s="185" t="n">
        <v>1</v>
      </c>
      <c r="F812" s="185" t="n">
        <v>12000</v>
      </c>
      <c r="G812" s="186" t="n">
        <f aca="false">E812*F812</f>
        <v>12000</v>
      </c>
      <c r="O812" s="180" t="n">
        <v>2</v>
      </c>
      <c r="AA812" s="155" t="n">
        <v>12</v>
      </c>
      <c r="AB812" s="155" t="n">
        <v>0</v>
      </c>
      <c r="AC812" s="155" t="n">
        <v>275</v>
      </c>
      <c r="AZ812" s="155" t="n">
        <v>2</v>
      </c>
      <c r="BA812" s="155" t="n">
        <f aca="false">IF(AZ812=1,G812,0)</f>
        <v>0</v>
      </c>
      <c r="BB812" s="155" t="n">
        <f aca="false">IF(AZ812=2,G812,0)</f>
        <v>12000</v>
      </c>
      <c r="BC812" s="155" t="n">
        <f aca="false">IF(AZ812=3,G812,0)</f>
        <v>0</v>
      </c>
      <c r="BD812" s="155" t="n">
        <f aca="false">IF(AZ812=4,G812,0)</f>
        <v>0</v>
      </c>
      <c r="BE812" s="155" t="n">
        <f aca="false">IF(AZ812=5,G812,0)</f>
        <v>0</v>
      </c>
      <c r="CA812" s="187" t="n">
        <v>12</v>
      </c>
      <c r="CB812" s="187" t="n">
        <v>0</v>
      </c>
      <c r="CZ812" s="155" t="n">
        <v>0</v>
      </c>
    </row>
    <row r="813" customFormat="false" ht="22.5" hidden="false" customHeight="false" outlineLevel="0" collapsed="false">
      <c r="A813" s="181" t="n">
        <v>212</v>
      </c>
      <c r="B813" s="182" t="s">
        <v>622</v>
      </c>
      <c r="C813" s="183" t="s">
        <v>1029</v>
      </c>
      <c r="D813" s="184" t="s">
        <v>180</v>
      </c>
      <c r="E813" s="185" t="n">
        <v>1</v>
      </c>
      <c r="F813" s="185" t="n">
        <v>1000</v>
      </c>
      <c r="G813" s="186" t="n">
        <f aca="false">E813*F813</f>
        <v>1000</v>
      </c>
      <c r="O813" s="180" t="n">
        <v>2</v>
      </c>
      <c r="AA813" s="155" t="n">
        <v>12</v>
      </c>
      <c r="AB813" s="155" t="n">
        <v>0</v>
      </c>
      <c r="AC813" s="155" t="n">
        <v>282</v>
      </c>
      <c r="AZ813" s="155" t="n">
        <v>2</v>
      </c>
      <c r="BA813" s="155" t="n">
        <f aca="false">IF(AZ813=1,G813,0)</f>
        <v>0</v>
      </c>
      <c r="BB813" s="155" t="n">
        <f aca="false">IF(AZ813=2,G813,0)</f>
        <v>1000</v>
      </c>
      <c r="BC813" s="155" t="n">
        <f aca="false">IF(AZ813=3,G813,0)</f>
        <v>0</v>
      </c>
      <c r="BD813" s="155" t="n">
        <f aca="false">IF(AZ813=4,G813,0)</f>
        <v>0</v>
      </c>
      <c r="BE813" s="155" t="n">
        <f aca="false">IF(AZ813=5,G813,0)</f>
        <v>0</v>
      </c>
      <c r="CA813" s="187" t="n">
        <v>12</v>
      </c>
      <c r="CB813" s="187" t="n">
        <v>0</v>
      </c>
      <c r="CZ813" s="155" t="n">
        <v>0</v>
      </c>
    </row>
    <row r="814" customFormat="false" ht="22.5" hidden="false" customHeight="false" outlineLevel="0" collapsed="false">
      <c r="A814" s="181" t="n">
        <v>213</v>
      </c>
      <c r="B814" s="182" t="s">
        <v>624</v>
      </c>
      <c r="C814" s="183" t="s">
        <v>1030</v>
      </c>
      <c r="D814" s="184" t="s">
        <v>180</v>
      </c>
      <c r="E814" s="185" t="n">
        <v>1</v>
      </c>
      <c r="F814" s="185" t="n">
        <v>800</v>
      </c>
      <c r="G814" s="186" t="n">
        <f aca="false">E814*F814</f>
        <v>800</v>
      </c>
      <c r="O814" s="180" t="n">
        <v>2</v>
      </c>
      <c r="AA814" s="155" t="n">
        <v>12</v>
      </c>
      <c r="AB814" s="155" t="n">
        <v>0</v>
      </c>
      <c r="AC814" s="155" t="n">
        <v>283</v>
      </c>
      <c r="AZ814" s="155" t="n">
        <v>2</v>
      </c>
      <c r="BA814" s="155" t="n">
        <f aca="false">IF(AZ814=1,G814,0)</f>
        <v>0</v>
      </c>
      <c r="BB814" s="155" t="n">
        <f aca="false">IF(AZ814=2,G814,0)</f>
        <v>800</v>
      </c>
      <c r="BC814" s="155" t="n">
        <f aca="false">IF(AZ814=3,G814,0)</f>
        <v>0</v>
      </c>
      <c r="BD814" s="155" t="n">
        <f aca="false">IF(AZ814=4,G814,0)</f>
        <v>0</v>
      </c>
      <c r="BE814" s="155" t="n">
        <f aca="false">IF(AZ814=5,G814,0)</f>
        <v>0</v>
      </c>
      <c r="CA814" s="187" t="n">
        <v>12</v>
      </c>
      <c r="CB814" s="187" t="n">
        <v>0</v>
      </c>
      <c r="CZ814" s="155" t="n">
        <v>0</v>
      </c>
    </row>
    <row r="815" customFormat="false" ht="22.5" hidden="false" customHeight="false" outlineLevel="0" collapsed="false">
      <c r="A815" s="181" t="n">
        <v>214</v>
      </c>
      <c r="B815" s="182" t="s">
        <v>628</v>
      </c>
      <c r="C815" s="183" t="s">
        <v>1031</v>
      </c>
      <c r="D815" s="184" t="s">
        <v>180</v>
      </c>
      <c r="E815" s="185" t="n">
        <v>1</v>
      </c>
      <c r="F815" s="185" t="n">
        <v>450</v>
      </c>
      <c r="G815" s="186" t="n">
        <f aca="false">E815*F815</f>
        <v>450</v>
      </c>
      <c r="O815" s="180" t="n">
        <v>2</v>
      </c>
      <c r="AA815" s="155" t="n">
        <v>12</v>
      </c>
      <c r="AB815" s="155" t="n">
        <v>0</v>
      </c>
      <c r="AC815" s="155" t="n">
        <v>284</v>
      </c>
      <c r="AZ815" s="155" t="n">
        <v>2</v>
      </c>
      <c r="BA815" s="155" t="n">
        <f aca="false">IF(AZ815=1,G815,0)</f>
        <v>0</v>
      </c>
      <c r="BB815" s="155" t="n">
        <f aca="false">IF(AZ815=2,G815,0)</f>
        <v>450</v>
      </c>
      <c r="BC815" s="155" t="n">
        <f aca="false">IF(AZ815=3,G815,0)</f>
        <v>0</v>
      </c>
      <c r="BD815" s="155" t="n">
        <f aca="false">IF(AZ815=4,G815,0)</f>
        <v>0</v>
      </c>
      <c r="BE815" s="155" t="n">
        <f aca="false">IF(AZ815=5,G815,0)</f>
        <v>0</v>
      </c>
      <c r="CA815" s="187" t="n">
        <v>12</v>
      </c>
      <c r="CB815" s="187" t="n">
        <v>0</v>
      </c>
      <c r="CZ815" s="155" t="n">
        <v>0</v>
      </c>
    </row>
    <row r="816" customFormat="false" ht="12.75" hidden="false" customHeight="false" outlineLevel="0" collapsed="false">
      <c r="A816" s="181" t="n">
        <v>215</v>
      </c>
      <c r="B816" s="182" t="s">
        <v>946</v>
      </c>
      <c r="C816" s="183" t="s">
        <v>947</v>
      </c>
      <c r="D816" s="184" t="s">
        <v>105</v>
      </c>
      <c r="E816" s="185" t="n">
        <v>0.2592</v>
      </c>
      <c r="F816" s="185" t="n">
        <v>7166.65</v>
      </c>
      <c r="G816" s="186" t="n">
        <f aca="false">E816*F816</f>
        <v>1857.59568</v>
      </c>
      <c r="O816" s="180" t="n">
        <v>2</v>
      </c>
      <c r="AA816" s="155" t="n">
        <v>3</v>
      </c>
      <c r="AB816" s="155" t="n">
        <v>7</v>
      </c>
      <c r="AC816" s="155" t="n">
        <v>60517102</v>
      </c>
      <c r="AZ816" s="155" t="n">
        <v>2</v>
      </c>
      <c r="BA816" s="155" t="n">
        <f aca="false">IF(AZ816=1,G816,0)</f>
        <v>0</v>
      </c>
      <c r="BB816" s="155" t="n">
        <f aca="false">IF(AZ816=2,G816,0)</f>
        <v>1857.59568</v>
      </c>
      <c r="BC816" s="155" t="n">
        <f aca="false">IF(AZ816=3,G816,0)</f>
        <v>0</v>
      </c>
      <c r="BD816" s="155" t="n">
        <f aca="false">IF(AZ816=4,G816,0)</f>
        <v>0</v>
      </c>
      <c r="BE816" s="155" t="n">
        <f aca="false">IF(AZ816=5,G816,0)</f>
        <v>0</v>
      </c>
      <c r="CA816" s="187" t="n">
        <v>3</v>
      </c>
      <c r="CB816" s="187" t="n">
        <v>7</v>
      </c>
      <c r="CZ816" s="155" t="n">
        <v>0.550000000000182</v>
      </c>
    </row>
    <row r="817" customFormat="false" ht="12.75" hidden="false" customHeight="true" outlineLevel="0" collapsed="false">
      <c r="A817" s="188"/>
      <c r="B817" s="189"/>
      <c r="C817" s="190" t="s">
        <v>1032</v>
      </c>
      <c r="D817" s="190"/>
      <c r="E817" s="191" t="n">
        <v>0.2592</v>
      </c>
      <c r="F817" s="192"/>
      <c r="G817" s="193"/>
      <c r="M817" s="194" t="s">
        <v>1032</v>
      </c>
      <c r="O817" s="180"/>
    </row>
    <row r="818" customFormat="false" ht="22.5" hidden="false" customHeight="false" outlineLevel="0" collapsed="false">
      <c r="A818" s="181" t="n">
        <v>216</v>
      </c>
      <c r="B818" s="182" t="s">
        <v>1033</v>
      </c>
      <c r="C818" s="183" t="s">
        <v>1034</v>
      </c>
      <c r="D818" s="184" t="s">
        <v>180</v>
      </c>
      <c r="E818" s="185" t="n">
        <v>1</v>
      </c>
      <c r="F818" s="185" t="n">
        <v>1700</v>
      </c>
      <c r="G818" s="186" t="n">
        <f aca="false">E818*F818</f>
        <v>1700</v>
      </c>
      <c r="O818" s="180" t="n">
        <v>2</v>
      </c>
      <c r="AA818" s="155" t="n">
        <v>3</v>
      </c>
      <c r="AB818" s="155" t="n">
        <v>7</v>
      </c>
      <c r="AC818" s="155" t="s">
        <v>1033</v>
      </c>
      <c r="AZ818" s="155" t="n">
        <v>2</v>
      </c>
      <c r="BA818" s="155" t="n">
        <f aca="false">IF(AZ818=1,G818,0)</f>
        <v>0</v>
      </c>
      <c r="BB818" s="155" t="n">
        <f aca="false">IF(AZ818=2,G818,0)</f>
        <v>1700</v>
      </c>
      <c r="BC818" s="155" t="n">
        <f aca="false">IF(AZ818=3,G818,0)</f>
        <v>0</v>
      </c>
      <c r="BD818" s="155" t="n">
        <f aca="false">IF(AZ818=4,G818,0)</f>
        <v>0</v>
      </c>
      <c r="BE818" s="155" t="n">
        <f aca="false">IF(AZ818=5,G818,0)</f>
        <v>0</v>
      </c>
      <c r="CA818" s="187" t="n">
        <v>3</v>
      </c>
      <c r="CB818" s="187" t="n">
        <v>7</v>
      </c>
      <c r="CZ818" s="155" t="n">
        <v>0.0138000000000034</v>
      </c>
    </row>
    <row r="819" customFormat="false" ht="22.5" hidden="false" customHeight="false" outlineLevel="0" collapsed="false">
      <c r="A819" s="181" t="n">
        <v>217</v>
      </c>
      <c r="B819" s="182" t="s">
        <v>1035</v>
      </c>
      <c r="C819" s="183" t="s">
        <v>1036</v>
      </c>
      <c r="D819" s="184" t="s">
        <v>180</v>
      </c>
      <c r="E819" s="185" t="n">
        <v>1</v>
      </c>
      <c r="F819" s="185" t="n">
        <v>1500</v>
      </c>
      <c r="G819" s="186" t="n">
        <f aca="false">E819*F819</f>
        <v>1500</v>
      </c>
      <c r="O819" s="180" t="n">
        <v>2</v>
      </c>
      <c r="AA819" s="155" t="n">
        <v>3</v>
      </c>
      <c r="AB819" s="155" t="n">
        <v>7</v>
      </c>
      <c r="AC819" s="155" t="s">
        <v>1035</v>
      </c>
      <c r="AZ819" s="155" t="n">
        <v>2</v>
      </c>
      <c r="BA819" s="155" t="n">
        <f aca="false">IF(AZ819=1,G819,0)</f>
        <v>0</v>
      </c>
      <c r="BB819" s="155" t="n">
        <f aca="false">IF(AZ819=2,G819,0)</f>
        <v>1500</v>
      </c>
      <c r="BC819" s="155" t="n">
        <f aca="false">IF(AZ819=3,G819,0)</f>
        <v>0</v>
      </c>
      <c r="BD819" s="155" t="n">
        <f aca="false">IF(AZ819=4,G819,0)</f>
        <v>0</v>
      </c>
      <c r="BE819" s="155" t="n">
        <f aca="false">IF(AZ819=5,G819,0)</f>
        <v>0</v>
      </c>
      <c r="CA819" s="187" t="n">
        <v>3</v>
      </c>
      <c r="CB819" s="187" t="n">
        <v>7</v>
      </c>
      <c r="CZ819" s="155" t="n">
        <v>0.0159999999999911</v>
      </c>
    </row>
    <row r="820" customFormat="false" ht="22.5" hidden="false" customHeight="false" outlineLevel="0" collapsed="false">
      <c r="A820" s="181" t="n">
        <v>218</v>
      </c>
      <c r="B820" s="182" t="s">
        <v>1037</v>
      </c>
      <c r="C820" s="183" t="s">
        <v>1038</v>
      </c>
      <c r="D820" s="184" t="s">
        <v>180</v>
      </c>
      <c r="E820" s="185" t="n">
        <v>2</v>
      </c>
      <c r="F820" s="185" t="n">
        <v>1500</v>
      </c>
      <c r="G820" s="186" t="n">
        <f aca="false">E820*F820</f>
        <v>3000</v>
      </c>
      <c r="O820" s="180" t="n">
        <v>2</v>
      </c>
      <c r="AA820" s="155" t="n">
        <v>3</v>
      </c>
      <c r="AB820" s="155" t="n">
        <v>7</v>
      </c>
      <c r="AC820" s="155" t="s">
        <v>1037</v>
      </c>
      <c r="AZ820" s="155" t="n">
        <v>2</v>
      </c>
      <c r="BA820" s="155" t="n">
        <f aca="false">IF(AZ820=1,G820,0)</f>
        <v>0</v>
      </c>
      <c r="BB820" s="155" t="n">
        <f aca="false">IF(AZ820=2,G820,0)</f>
        <v>3000</v>
      </c>
      <c r="BC820" s="155" t="n">
        <f aca="false">IF(AZ820=3,G820,0)</f>
        <v>0</v>
      </c>
      <c r="BD820" s="155" t="n">
        <f aca="false">IF(AZ820=4,G820,0)</f>
        <v>0</v>
      </c>
      <c r="BE820" s="155" t="n">
        <f aca="false">IF(AZ820=5,G820,0)</f>
        <v>0</v>
      </c>
      <c r="CA820" s="187" t="n">
        <v>3</v>
      </c>
      <c r="CB820" s="187" t="n">
        <v>7</v>
      </c>
      <c r="CZ820" s="155" t="n">
        <v>0.0159999999999911</v>
      </c>
    </row>
    <row r="821" customFormat="false" ht="22.5" hidden="false" customHeight="false" outlineLevel="0" collapsed="false">
      <c r="A821" s="181" t="n">
        <v>219</v>
      </c>
      <c r="B821" s="182" t="s">
        <v>1039</v>
      </c>
      <c r="C821" s="183" t="s">
        <v>1040</v>
      </c>
      <c r="D821" s="184" t="s">
        <v>180</v>
      </c>
      <c r="E821" s="185" t="n">
        <v>1</v>
      </c>
      <c r="F821" s="185" t="n">
        <v>2000</v>
      </c>
      <c r="G821" s="186" t="n">
        <f aca="false">E821*F821</f>
        <v>2000</v>
      </c>
      <c r="O821" s="180" t="n">
        <v>2</v>
      </c>
      <c r="AA821" s="155" t="n">
        <v>3</v>
      </c>
      <c r="AB821" s="155" t="n">
        <v>7</v>
      </c>
      <c r="AC821" s="155" t="s">
        <v>1039</v>
      </c>
      <c r="AZ821" s="155" t="n">
        <v>2</v>
      </c>
      <c r="BA821" s="155" t="n">
        <f aca="false">IF(AZ821=1,G821,0)</f>
        <v>0</v>
      </c>
      <c r="BB821" s="155" t="n">
        <f aca="false">IF(AZ821=2,G821,0)</f>
        <v>2000</v>
      </c>
      <c r="BC821" s="155" t="n">
        <f aca="false">IF(AZ821=3,G821,0)</f>
        <v>0</v>
      </c>
      <c r="BD821" s="155" t="n">
        <f aca="false">IF(AZ821=4,G821,0)</f>
        <v>0</v>
      </c>
      <c r="BE821" s="155" t="n">
        <f aca="false">IF(AZ821=5,G821,0)</f>
        <v>0</v>
      </c>
      <c r="CA821" s="187" t="n">
        <v>3</v>
      </c>
      <c r="CB821" s="187" t="n">
        <v>7</v>
      </c>
      <c r="CZ821" s="155" t="n">
        <v>0.0159999999999911</v>
      </c>
    </row>
    <row r="822" customFormat="false" ht="12.75" hidden="false" customHeight="false" outlineLevel="0" collapsed="false">
      <c r="A822" s="181" t="n">
        <v>220</v>
      </c>
      <c r="B822" s="182" t="s">
        <v>1041</v>
      </c>
      <c r="C822" s="183" t="s">
        <v>1042</v>
      </c>
      <c r="D822" s="184" t="s">
        <v>92</v>
      </c>
      <c r="E822" s="185" t="n">
        <v>54.6</v>
      </c>
      <c r="F822" s="185" t="n">
        <v>290.44</v>
      </c>
      <c r="G822" s="186" t="n">
        <f aca="false">E822*F822</f>
        <v>15858.024</v>
      </c>
      <c r="O822" s="180" t="n">
        <v>2</v>
      </c>
      <c r="AA822" s="155" t="n">
        <v>3</v>
      </c>
      <c r="AB822" s="155" t="n">
        <v>7</v>
      </c>
      <c r="AC822" s="155" t="s">
        <v>1041</v>
      </c>
      <c r="AZ822" s="155" t="n">
        <v>2</v>
      </c>
      <c r="BA822" s="155" t="n">
        <f aca="false">IF(AZ822=1,G822,0)</f>
        <v>0</v>
      </c>
      <c r="BB822" s="155" t="n">
        <f aca="false">IF(AZ822=2,G822,0)</f>
        <v>15858.024</v>
      </c>
      <c r="BC822" s="155" t="n">
        <f aca="false">IF(AZ822=3,G822,0)</f>
        <v>0</v>
      </c>
      <c r="BD822" s="155" t="n">
        <f aca="false">IF(AZ822=4,G822,0)</f>
        <v>0</v>
      </c>
      <c r="BE822" s="155" t="n">
        <f aca="false">IF(AZ822=5,G822,0)</f>
        <v>0</v>
      </c>
      <c r="CA822" s="187" t="n">
        <v>3</v>
      </c>
      <c r="CB822" s="187" t="n">
        <v>7</v>
      </c>
      <c r="CZ822" s="155" t="n">
        <v>0.0122000000000071</v>
      </c>
    </row>
    <row r="823" customFormat="false" ht="12.75" hidden="false" customHeight="true" outlineLevel="0" collapsed="false">
      <c r="A823" s="188"/>
      <c r="B823" s="189"/>
      <c r="C823" s="190" t="s">
        <v>1043</v>
      </c>
      <c r="D823" s="190"/>
      <c r="E823" s="191" t="n">
        <v>54.6</v>
      </c>
      <c r="F823" s="192"/>
      <c r="G823" s="193"/>
      <c r="M823" s="194" t="s">
        <v>1043</v>
      </c>
      <c r="O823" s="180"/>
    </row>
    <row r="824" customFormat="false" ht="12.75" hidden="false" customHeight="false" outlineLevel="0" collapsed="false">
      <c r="A824" s="181" t="n">
        <v>221</v>
      </c>
      <c r="B824" s="182" t="s">
        <v>1044</v>
      </c>
      <c r="C824" s="183" t="s">
        <v>1045</v>
      </c>
      <c r="D824" s="184" t="s">
        <v>71</v>
      </c>
      <c r="E824" s="185" t="n">
        <v>624.8211968</v>
      </c>
      <c r="F824" s="185" t="n">
        <v>2.05</v>
      </c>
      <c r="G824" s="186" t="n">
        <f aca="false">E824*F824</f>
        <v>1280.88345344</v>
      </c>
      <c r="O824" s="180" t="n">
        <v>2</v>
      </c>
      <c r="AA824" s="155" t="n">
        <v>7</v>
      </c>
      <c r="AB824" s="155" t="n">
        <v>1002</v>
      </c>
      <c r="AC824" s="155" t="n">
        <v>5</v>
      </c>
      <c r="AZ824" s="155" t="n">
        <v>2</v>
      </c>
      <c r="BA824" s="155" t="n">
        <f aca="false">IF(AZ824=1,G824,0)</f>
        <v>0</v>
      </c>
      <c r="BB824" s="155" t="n">
        <f aca="false">IF(AZ824=2,G824,0)</f>
        <v>1280.88345344</v>
      </c>
      <c r="BC824" s="155" t="n">
        <f aca="false">IF(AZ824=3,G824,0)</f>
        <v>0</v>
      </c>
      <c r="BD824" s="155" t="n">
        <f aca="false">IF(AZ824=4,G824,0)</f>
        <v>0</v>
      </c>
      <c r="BE824" s="155" t="n">
        <f aca="false">IF(AZ824=5,G824,0)</f>
        <v>0</v>
      </c>
      <c r="CA824" s="187" t="n">
        <v>7</v>
      </c>
      <c r="CB824" s="187" t="n">
        <v>1002</v>
      </c>
      <c r="CZ824" s="155" t="n">
        <v>0</v>
      </c>
    </row>
    <row r="825" customFormat="false" ht="12.75" hidden="false" customHeight="false" outlineLevel="0" collapsed="false">
      <c r="A825" s="195"/>
      <c r="B825" s="196" t="s">
        <v>138</v>
      </c>
      <c r="C825" s="197" t="str">
        <f aca="false">CONCATENATE(B807," ",C807)</f>
        <v>766 Konstrukce truhlářské</v>
      </c>
      <c r="D825" s="198"/>
      <c r="E825" s="199"/>
      <c r="F825" s="200"/>
      <c r="G825" s="201" t="n">
        <f aca="false">SUM(G807:G824)</f>
        <v>63763.00313344</v>
      </c>
      <c r="O825" s="180" t="n">
        <v>4</v>
      </c>
      <c r="BA825" s="202" t="n">
        <f aca="false">SUM(BA807:BA824)</f>
        <v>0</v>
      </c>
      <c r="BB825" s="202" t="n">
        <f aca="false">SUM(BB807:BB824)</f>
        <v>63763.00313344</v>
      </c>
      <c r="BC825" s="202" t="n">
        <f aca="false">SUM(BC807:BC824)</f>
        <v>0</v>
      </c>
      <c r="BD825" s="202" t="n">
        <f aca="false">SUM(BD807:BD824)</f>
        <v>0</v>
      </c>
      <c r="BE825" s="202" t="n">
        <f aca="false">SUM(BE807:BE824)</f>
        <v>0</v>
      </c>
    </row>
    <row r="826" customFormat="false" ht="12.75" hidden="false" customHeight="false" outlineLevel="0" collapsed="false">
      <c r="A826" s="173" t="s">
        <v>87</v>
      </c>
      <c r="B826" s="174" t="s">
        <v>1046</v>
      </c>
      <c r="C826" s="175" t="s">
        <v>1047</v>
      </c>
      <c r="D826" s="176"/>
      <c r="E826" s="177"/>
      <c r="F826" s="177"/>
      <c r="G826" s="178"/>
      <c r="H826" s="179"/>
      <c r="I826" s="179"/>
      <c r="O826" s="180" t="n">
        <v>1</v>
      </c>
    </row>
    <row r="827" customFormat="false" ht="12.75" hidden="false" customHeight="false" outlineLevel="0" collapsed="false">
      <c r="A827" s="181" t="n">
        <v>222</v>
      </c>
      <c r="B827" s="182" t="s">
        <v>1048</v>
      </c>
      <c r="C827" s="183" t="s">
        <v>1049</v>
      </c>
      <c r="D827" s="184" t="s">
        <v>1050</v>
      </c>
      <c r="E827" s="185" t="n">
        <v>920</v>
      </c>
      <c r="F827" s="185" t="n">
        <v>32.3</v>
      </c>
      <c r="G827" s="186" t="n">
        <f aca="false">E827*F827</f>
        <v>29716</v>
      </c>
      <c r="O827" s="180" t="n">
        <v>2</v>
      </c>
      <c r="AA827" s="155" t="n">
        <v>1</v>
      </c>
      <c r="AB827" s="155" t="n">
        <v>7</v>
      </c>
      <c r="AC827" s="155" t="n">
        <v>7</v>
      </c>
      <c r="AZ827" s="155" t="n">
        <v>2</v>
      </c>
      <c r="BA827" s="155" t="n">
        <f aca="false">IF(AZ827=1,G827,0)</f>
        <v>0</v>
      </c>
      <c r="BB827" s="155" t="n">
        <f aca="false">IF(AZ827=2,G827,0)</f>
        <v>29716</v>
      </c>
      <c r="BC827" s="155" t="n">
        <f aca="false">IF(AZ827=3,G827,0)</f>
        <v>0</v>
      </c>
      <c r="BD827" s="155" t="n">
        <f aca="false">IF(AZ827=4,G827,0)</f>
        <v>0</v>
      </c>
      <c r="BE827" s="155" t="n">
        <f aca="false">IF(AZ827=5,G827,0)</f>
        <v>0</v>
      </c>
      <c r="CA827" s="187" t="n">
        <v>1</v>
      </c>
      <c r="CB827" s="187" t="n">
        <v>7</v>
      </c>
      <c r="CZ827" s="155" t="n">
        <v>4.99999999999945E-005</v>
      </c>
    </row>
    <row r="828" customFormat="false" ht="12.75" hidden="false" customHeight="true" outlineLevel="0" collapsed="false">
      <c r="A828" s="188"/>
      <c r="B828" s="189"/>
      <c r="C828" s="190" t="s">
        <v>1051</v>
      </c>
      <c r="D828" s="190"/>
      <c r="E828" s="191" t="n">
        <v>270</v>
      </c>
      <c r="F828" s="192"/>
      <c r="G828" s="193"/>
      <c r="M828" s="194" t="s">
        <v>1051</v>
      </c>
      <c r="O828" s="180"/>
    </row>
    <row r="829" customFormat="false" ht="12.75" hidden="false" customHeight="true" outlineLevel="0" collapsed="false">
      <c r="A829" s="188"/>
      <c r="B829" s="189"/>
      <c r="C829" s="190" t="s">
        <v>1052</v>
      </c>
      <c r="D829" s="190"/>
      <c r="E829" s="191" t="n">
        <v>300</v>
      </c>
      <c r="F829" s="192"/>
      <c r="G829" s="193"/>
      <c r="M829" s="194" t="s">
        <v>1052</v>
      </c>
      <c r="O829" s="180"/>
    </row>
    <row r="830" customFormat="false" ht="12.75" hidden="false" customHeight="true" outlineLevel="0" collapsed="false">
      <c r="A830" s="188"/>
      <c r="B830" s="189"/>
      <c r="C830" s="190" t="s">
        <v>1053</v>
      </c>
      <c r="D830" s="190"/>
      <c r="E830" s="191" t="n">
        <v>350</v>
      </c>
      <c r="F830" s="192"/>
      <c r="G830" s="193"/>
      <c r="M830" s="194" t="s">
        <v>1053</v>
      </c>
      <c r="O830" s="180"/>
    </row>
    <row r="831" customFormat="false" ht="22.5" hidden="false" customHeight="false" outlineLevel="0" collapsed="false">
      <c r="A831" s="181" t="n">
        <v>223</v>
      </c>
      <c r="B831" s="182" t="s">
        <v>586</v>
      </c>
      <c r="C831" s="183" t="s">
        <v>1054</v>
      </c>
      <c r="D831" s="184" t="s">
        <v>180</v>
      </c>
      <c r="E831" s="185" t="n">
        <v>1</v>
      </c>
      <c r="F831" s="185" t="n">
        <v>11250</v>
      </c>
      <c r="G831" s="186" t="n">
        <f aca="false">E831*F831</f>
        <v>11250</v>
      </c>
      <c r="O831" s="180" t="n">
        <v>2</v>
      </c>
      <c r="AA831" s="155" t="n">
        <v>12</v>
      </c>
      <c r="AB831" s="155" t="n">
        <v>0</v>
      </c>
      <c r="AC831" s="155" t="n">
        <v>285</v>
      </c>
      <c r="AZ831" s="155" t="n">
        <v>2</v>
      </c>
      <c r="BA831" s="155" t="n">
        <f aca="false">IF(AZ831=1,G831,0)</f>
        <v>0</v>
      </c>
      <c r="BB831" s="155" t="n">
        <f aca="false">IF(AZ831=2,G831,0)</f>
        <v>11250</v>
      </c>
      <c r="BC831" s="155" t="n">
        <f aca="false">IF(AZ831=3,G831,0)</f>
        <v>0</v>
      </c>
      <c r="BD831" s="155" t="n">
        <f aca="false">IF(AZ831=4,G831,0)</f>
        <v>0</v>
      </c>
      <c r="BE831" s="155" t="n">
        <f aca="false">IF(AZ831=5,G831,0)</f>
        <v>0</v>
      </c>
      <c r="CA831" s="187" t="n">
        <v>12</v>
      </c>
      <c r="CB831" s="187" t="n">
        <v>0</v>
      </c>
      <c r="CZ831" s="155" t="n">
        <v>0.899999999999636</v>
      </c>
    </row>
    <row r="832" customFormat="false" ht="22.5" hidden="false" customHeight="false" outlineLevel="0" collapsed="false">
      <c r="A832" s="181" t="n">
        <v>224</v>
      </c>
      <c r="B832" s="182" t="s">
        <v>622</v>
      </c>
      <c r="C832" s="183" t="s">
        <v>1055</v>
      </c>
      <c r="D832" s="184" t="s">
        <v>180</v>
      </c>
      <c r="E832" s="185" t="n">
        <v>2</v>
      </c>
      <c r="F832" s="185" t="n">
        <v>1100</v>
      </c>
      <c r="G832" s="186" t="n">
        <f aca="false">E832*F832</f>
        <v>2200</v>
      </c>
      <c r="O832" s="180" t="n">
        <v>2</v>
      </c>
      <c r="AA832" s="155" t="n">
        <v>12</v>
      </c>
      <c r="AB832" s="155" t="n">
        <v>0</v>
      </c>
      <c r="AC832" s="155" t="n">
        <v>286</v>
      </c>
      <c r="AZ832" s="155" t="n">
        <v>2</v>
      </c>
      <c r="BA832" s="155" t="n">
        <f aca="false">IF(AZ832=1,G832,0)</f>
        <v>0</v>
      </c>
      <c r="BB832" s="155" t="n">
        <f aca="false">IF(AZ832=2,G832,0)</f>
        <v>2200</v>
      </c>
      <c r="BC832" s="155" t="n">
        <f aca="false">IF(AZ832=3,G832,0)</f>
        <v>0</v>
      </c>
      <c r="BD832" s="155" t="n">
        <f aca="false">IF(AZ832=4,G832,0)</f>
        <v>0</v>
      </c>
      <c r="BE832" s="155" t="n">
        <f aca="false">IF(AZ832=5,G832,0)</f>
        <v>0</v>
      </c>
      <c r="CA832" s="187" t="n">
        <v>12</v>
      </c>
      <c r="CB832" s="187" t="n">
        <v>0</v>
      </c>
      <c r="CZ832" s="155" t="n">
        <v>0</v>
      </c>
    </row>
    <row r="833" customFormat="false" ht="22.5" hidden="false" customHeight="false" outlineLevel="0" collapsed="false">
      <c r="A833" s="181" t="n">
        <v>225</v>
      </c>
      <c r="B833" s="182" t="s">
        <v>624</v>
      </c>
      <c r="C833" s="183" t="s">
        <v>1056</v>
      </c>
      <c r="D833" s="184" t="s">
        <v>180</v>
      </c>
      <c r="E833" s="185" t="n">
        <v>1</v>
      </c>
      <c r="F833" s="185" t="n">
        <v>2000</v>
      </c>
      <c r="G833" s="186" t="n">
        <f aca="false">E833*F833</f>
        <v>2000</v>
      </c>
      <c r="O833" s="180" t="n">
        <v>2</v>
      </c>
      <c r="AA833" s="155" t="n">
        <v>12</v>
      </c>
      <c r="AB833" s="155" t="n">
        <v>0</v>
      </c>
      <c r="AC833" s="155" t="n">
        <v>287</v>
      </c>
      <c r="AZ833" s="155" t="n">
        <v>2</v>
      </c>
      <c r="BA833" s="155" t="n">
        <f aca="false">IF(AZ833=1,G833,0)</f>
        <v>0</v>
      </c>
      <c r="BB833" s="155" t="n">
        <f aca="false">IF(AZ833=2,G833,0)</f>
        <v>2000</v>
      </c>
      <c r="BC833" s="155" t="n">
        <f aca="false">IF(AZ833=3,G833,0)</f>
        <v>0</v>
      </c>
      <c r="BD833" s="155" t="n">
        <f aca="false">IF(AZ833=4,G833,0)</f>
        <v>0</v>
      </c>
      <c r="BE833" s="155" t="n">
        <f aca="false">IF(AZ833=5,G833,0)</f>
        <v>0</v>
      </c>
      <c r="CA833" s="187" t="n">
        <v>12</v>
      </c>
      <c r="CB833" s="187" t="n">
        <v>0</v>
      </c>
      <c r="CZ833" s="155" t="n">
        <v>0</v>
      </c>
    </row>
    <row r="834" customFormat="false" ht="22.5" hidden="false" customHeight="false" outlineLevel="0" collapsed="false">
      <c r="A834" s="181" t="n">
        <v>226</v>
      </c>
      <c r="B834" s="182" t="s">
        <v>626</v>
      </c>
      <c r="C834" s="183" t="s">
        <v>1057</v>
      </c>
      <c r="D834" s="184" t="s">
        <v>180</v>
      </c>
      <c r="E834" s="185" t="n">
        <v>1</v>
      </c>
      <c r="F834" s="185" t="n">
        <v>3000</v>
      </c>
      <c r="G834" s="186" t="n">
        <f aca="false">E834*F834</f>
        <v>3000</v>
      </c>
      <c r="O834" s="180" t="n">
        <v>2</v>
      </c>
      <c r="AA834" s="155" t="n">
        <v>12</v>
      </c>
      <c r="AB834" s="155" t="n">
        <v>0</v>
      </c>
      <c r="AC834" s="155" t="n">
        <v>289</v>
      </c>
      <c r="AZ834" s="155" t="n">
        <v>2</v>
      </c>
      <c r="BA834" s="155" t="n">
        <f aca="false">IF(AZ834=1,G834,0)</f>
        <v>0</v>
      </c>
      <c r="BB834" s="155" t="n">
        <f aca="false">IF(AZ834=2,G834,0)</f>
        <v>3000</v>
      </c>
      <c r="BC834" s="155" t="n">
        <f aca="false">IF(AZ834=3,G834,0)</f>
        <v>0</v>
      </c>
      <c r="BD834" s="155" t="n">
        <f aca="false">IF(AZ834=4,G834,0)</f>
        <v>0</v>
      </c>
      <c r="BE834" s="155" t="n">
        <f aca="false">IF(AZ834=5,G834,0)</f>
        <v>0</v>
      </c>
      <c r="CA834" s="187" t="n">
        <v>12</v>
      </c>
      <c r="CB834" s="187" t="n">
        <v>0</v>
      </c>
      <c r="CZ834" s="155" t="n">
        <v>0</v>
      </c>
    </row>
    <row r="835" customFormat="false" ht="22.5" hidden="false" customHeight="false" outlineLevel="0" collapsed="false">
      <c r="A835" s="181" t="n">
        <v>227</v>
      </c>
      <c r="B835" s="182" t="s">
        <v>628</v>
      </c>
      <c r="C835" s="183" t="s">
        <v>1058</v>
      </c>
      <c r="D835" s="184" t="s">
        <v>797</v>
      </c>
      <c r="E835" s="185" t="n">
        <v>1</v>
      </c>
      <c r="F835" s="185" t="n">
        <v>1500</v>
      </c>
      <c r="G835" s="186" t="n">
        <f aca="false">E835*F835</f>
        <v>1500</v>
      </c>
      <c r="O835" s="180" t="n">
        <v>2</v>
      </c>
      <c r="AA835" s="155" t="n">
        <v>12</v>
      </c>
      <c r="AB835" s="155" t="n">
        <v>0</v>
      </c>
      <c r="AC835" s="155" t="n">
        <v>290</v>
      </c>
      <c r="AZ835" s="155" t="n">
        <v>2</v>
      </c>
      <c r="BA835" s="155" t="n">
        <f aca="false">IF(AZ835=1,G835,0)</f>
        <v>0</v>
      </c>
      <c r="BB835" s="155" t="n">
        <f aca="false">IF(AZ835=2,G835,0)</f>
        <v>1500</v>
      </c>
      <c r="BC835" s="155" t="n">
        <f aca="false">IF(AZ835=3,G835,0)</f>
        <v>0</v>
      </c>
      <c r="BD835" s="155" t="n">
        <f aca="false">IF(AZ835=4,G835,0)</f>
        <v>0</v>
      </c>
      <c r="BE835" s="155" t="n">
        <f aca="false">IF(AZ835=5,G835,0)</f>
        <v>0</v>
      </c>
      <c r="CA835" s="187" t="n">
        <v>12</v>
      </c>
      <c r="CB835" s="187" t="n">
        <v>0</v>
      </c>
      <c r="CZ835" s="155" t="n">
        <v>0</v>
      </c>
    </row>
    <row r="836" customFormat="false" ht="12.75" hidden="false" customHeight="false" outlineLevel="0" collapsed="false">
      <c r="A836" s="181" t="n">
        <v>228</v>
      </c>
      <c r="B836" s="182" t="s">
        <v>1059</v>
      </c>
      <c r="C836" s="183" t="s">
        <v>1060</v>
      </c>
      <c r="D836" s="184" t="s">
        <v>797</v>
      </c>
      <c r="E836" s="185" t="n">
        <v>1</v>
      </c>
      <c r="F836" s="185" t="n">
        <v>600</v>
      </c>
      <c r="G836" s="186" t="n">
        <f aca="false">E836*F836</f>
        <v>600</v>
      </c>
      <c r="O836" s="180" t="n">
        <v>2</v>
      </c>
      <c r="AA836" s="155" t="n">
        <v>12</v>
      </c>
      <c r="AB836" s="155" t="n">
        <v>0</v>
      </c>
      <c r="AC836" s="155" t="n">
        <v>292</v>
      </c>
      <c r="AZ836" s="155" t="n">
        <v>2</v>
      </c>
      <c r="BA836" s="155" t="n">
        <f aca="false">IF(AZ836=1,G836,0)</f>
        <v>0</v>
      </c>
      <c r="BB836" s="155" t="n">
        <f aca="false">IF(AZ836=2,G836,0)</f>
        <v>600</v>
      </c>
      <c r="BC836" s="155" t="n">
        <f aca="false">IF(AZ836=3,G836,0)</f>
        <v>0</v>
      </c>
      <c r="BD836" s="155" t="n">
        <f aca="false">IF(AZ836=4,G836,0)</f>
        <v>0</v>
      </c>
      <c r="BE836" s="155" t="n">
        <f aca="false">IF(AZ836=5,G836,0)</f>
        <v>0</v>
      </c>
      <c r="CA836" s="187" t="n">
        <v>12</v>
      </c>
      <c r="CB836" s="187" t="n">
        <v>0</v>
      </c>
      <c r="CZ836" s="155" t="n">
        <v>0</v>
      </c>
    </row>
    <row r="837" customFormat="false" ht="22.5" hidden="false" customHeight="false" outlineLevel="0" collapsed="false">
      <c r="A837" s="181" t="n">
        <v>229</v>
      </c>
      <c r="B837" s="182" t="s">
        <v>1061</v>
      </c>
      <c r="C837" s="183" t="s">
        <v>1062</v>
      </c>
      <c r="D837" s="184" t="s">
        <v>797</v>
      </c>
      <c r="E837" s="185" t="n">
        <v>1</v>
      </c>
      <c r="F837" s="185" t="n">
        <v>650</v>
      </c>
      <c r="G837" s="186" t="n">
        <f aca="false">E837*F837</f>
        <v>650</v>
      </c>
      <c r="O837" s="180" t="n">
        <v>2</v>
      </c>
      <c r="AA837" s="155" t="n">
        <v>12</v>
      </c>
      <c r="AB837" s="155" t="n">
        <v>0</v>
      </c>
      <c r="AC837" s="155" t="n">
        <v>291</v>
      </c>
      <c r="AZ837" s="155" t="n">
        <v>2</v>
      </c>
      <c r="BA837" s="155" t="n">
        <f aca="false">IF(AZ837=1,G837,0)</f>
        <v>0</v>
      </c>
      <c r="BB837" s="155" t="n">
        <f aca="false">IF(AZ837=2,G837,0)</f>
        <v>650</v>
      </c>
      <c r="BC837" s="155" t="n">
        <f aca="false">IF(AZ837=3,G837,0)</f>
        <v>0</v>
      </c>
      <c r="BD837" s="155" t="n">
        <f aca="false">IF(AZ837=4,G837,0)</f>
        <v>0</v>
      </c>
      <c r="BE837" s="155" t="n">
        <f aca="false">IF(AZ837=5,G837,0)</f>
        <v>0</v>
      </c>
      <c r="CA837" s="187" t="n">
        <v>12</v>
      </c>
      <c r="CB837" s="187" t="n">
        <v>0</v>
      </c>
      <c r="CZ837" s="155" t="n">
        <v>0</v>
      </c>
    </row>
    <row r="838" customFormat="false" ht="22.5" hidden="false" customHeight="false" outlineLevel="0" collapsed="false">
      <c r="A838" s="181" t="n">
        <v>230</v>
      </c>
      <c r="B838" s="182" t="s">
        <v>1063</v>
      </c>
      <c r="C838" s="183" t="s">
        <v>1064</v>
      </c>
      <c r="D838" s="184" t="s">
        <v>180</v>
      </c>
      <c r="E838" s="185" t="n">
        <v>1</v>
      </c>
      <c r="F838" s="185" t="n">
        <v>3500</v>
      </c>
      <c r="G838" s="186" t="n">
        <f aca="false">E838*F838</f>
        <v>3500</v>
      </c>
      <c r="O838" s="180" t="n">
        <v>2</v>
      </c>
      <c r="AA838" s="155" t="n">
        <v>12</v>
      </c>
      <c r="AB838" s="155" t="n">
        <v>0</v>
      </c>
      <c r="AC838" s="155" t="n">
        <v>293</v>
      </c>
      <c r="AZ838" s="155" t="n">
        <v>2</v>
      </c>
      <c r="BA838" s="155" t="n">
        <f aca="false">IF(AZ838=1,G838,0)</f>
        <v>0</v>
      </c>
      <c r="BB838" s="155" t="n">
        <f aca="false">IF(AZ838=2,G838,0)</f>
        <v>3500</v>
      </c>
      <c r="BC838" s="155" t="n">
        <f aca="false">IF(AZ838=3,G838,0)</f>
        <v>0</v>
      </c>
      <c r="BD838" s="155" t="n">
        <f aca="false">IF(AZ838=4,G838,0)</f>
        <v>0</v>
      </c>
      <c r="BE838" s="155" t="n">
        <f aca="false">IF(AZ838=5,G838,0)</f>
        <v>0</v>
      </c>
      <c r="CA838" s="187" t="n">
        <v>12</v>
      </c>
      <c r="CB838" s="187" t="n">
        <v>0</v>
      </c>
      <c r="CZ838" s="155" t="n">
        <v>0</v>
      </c>
    </row>
    <row r="839" customFormat="false" ht="22.5" hidden="false" customHeight="false" outlineLevel="0" collapsed="false">
      <c r="A839" s="181" t="n">
        <v>231</v>
      </c>
      <c r="B839" s="182" t="s">
        <v>1065</v>
      </c>
      <c r="C839" s="183" t="s">
        <v>1066</v>
      </c>
      <c r="D839" s="184" t="s">
        <v>180</v>
      </c>
      <c r="E839" s="185" t="n">
        <v>2</v>
      </c>
      <c r="F839" s="185" t="n">
        <v>550</v>
      </c>
      <c r="G839" s="186" t="n">
        <f aca="false">E839*F839</f>
        <v>1100</v>
      </c>
      <c r="O839" s="180" t="n">
        <v>2</v>
      </c>
      <c r="AA839" s="155" t="n">
        <v>12</v>
      </c>
      <c r="AB839" s="155" t="n">
        <v>0</v>
      </c>
      <c r="AC839" s="155" t="n">
        <v>288</v>
      </c>
      <c r="AZ839" s="155" t="n">
        <v>2</v>
      </c>
      <c r="BA839" s="155" t="n">
        <f aca="false">IF(AZ839=1,G839,0)</f>
        <v>0</v>
      </c>
      <c r="BB839" s="155" t="n">
        <f aca="false">IF(AZ839=2,G839,0)</f>
        <v>1100</v>
      </c>
      <c r="BC839" s="155" t="n">
        <f aca="false">IF(AZ839=3,G839,0)</f>
        <v>0</v>
      </c>
      <c r="BD839" s="155" t="n">
        <f aca="false">IF(AZ839=4,G839,0)</f>
        <v>0</v>
      </c>
      <c r="BE839" s="155" t="n">
        <f aca="false">IF(AZ839=5,G839,0)</f>
        <v>0</v>
      </c>
      <c r="CA839" s="187" t="n">
        <v>12</v>
      </c>
      <c r="CB839" s="187" t="n">
        <v>0</v>
      </c>
      <c r="CZ839" s="155" t="n">
        <v>0</v>
      </c>
    </row>
    <row r="840" customFormat="false" ht="12.75" hidden="false" customHeight="false" outlineLevel="0" collapsed="false">
      <c r="A840" s="181" t="n">
        <v>232</v>
      </c>
      <c r="B840" s="182" t="s">
        <v>1067</v>
      </c>
      <c r="C840" s="183" t="s">
        <v>1068</v>
      </c>
      <c r="D840" s="184" t="s">
        <v>797</v>
      </c>
      <c r="E840" s="185" t="n">
        <v>4</v>
      </c>
      <c r="F840" s="185" t="n">
        <v>200</v>
      </c>
      <c r="G840" s="186" t="n">
        <f aca="false">E840*F840</f>
        <v>800</v>
      </c>
      <c r="O840" s="180" t="n">
        <v>2</v>
      </c>
      <c r="AA840" s="155" t="n">
        <v>12</v>
      </c>
      <c r="AB840" s="155" t="n">
        <v>0</v>
      </c>
      <c r="AC840" s="155" t="n">
        <v>294</v>
      </c>
      <c r="AZ840" s="155" t="n">
        <v>2</v>
      </c>
      <c r="BA840" s="155" t="n">
        <f aca="false">IF(AZ840=1,G840,0)</f>
        <v>0</v>
      </c>
      <c r="BB840" s="155" t="n">
        <f aca="false">IF(AZ840=2,G840,0)</f>
        <v>800</v>
      </c>
      <c r="BC840" s="155" t="n">
        <f aca="false">IF(AZ840=3,G840,0)</f>
        <v>0</v>
      </c>
      <c r="BD840" s="155" t="n">
        <f aca="false">IF(AZ840=4,G840,0)</f>
        <v>0</v>
      </c>
      <c r="BE840" s="155" t="n">
        <f aca="false">IF(AZ840=5,G840,0)</f>
        <v>0</v>
      </c>
      <c r="CA840" s="187" t="n">
        <v>12</v>
      </c>
      <c r="CB840" s="187" t="n">
        <v>0</v>
      </c>
      <c r="CZ840" s="155" t="n">
        <v>0</v>
      </c>
    </row>
    <row r="841" customFormat="false" ht="12.75" hidden="false" customHeight="false" outlineLevel="0" collapsed="false">
      <c r="A841" s="181" t="n">
        <v>233</v>
      </c>
      <c r="B841" s="182" t="s">
        <v>1069</v>
      </c>
      <c r="C841" s="183" t="s">
        <v>1070</v>
      </c>
      <c r="D841" s="184" t="s">
        <v>797</v>
      </c>
      <c r="E841" s="185" t="n">
        <v>2</v>
      </c>
      <c r="F841" s="185" t="n">
        <v>500</v>
      </c>
      <c r="G841" s="186" t="n">
        <f aca="false">E841*F841</f>
        <v>1000</v>
      </c>
      <c r="O841" s="180" t="n">
        <v>2</v>
      </c>
      <c r="AA841" s="155" t="n">
        <v>12</v>
      </c>
      <c r="AB841" s="155" t="n">
        <v>0</v>
      </c>
      <c r="AC841" s="155" t="n">
        <v>295</v>
      </c>
      <c r="AZ841" s="155" t="n">
        <v>2</v>
      </c>
      <c r="BA841" s="155" t="n">
        <f aca="false">IF(AZ841=1,G841,0)</f>
        <v>0</v>
      </c>
      <c r="BB841" s="155" t="n">
        <f aca="false">IF(AZ841=2,G841,0)</f>
        <v>1000</v>
      </c>
      <c r="BC841" s="155" t="n">
        <f aca="false">IF(AZ841=3,G841,0)</f>
        <v>0</v>
      </c>
      <c r="BD841" s="155" t="n">
        <f aca="false">IF(AZ841=4,G841,0)</f>
        <v>0</v>
      </c>
      <c r="BE841" s="155" t="n">
        <f aca="false">IF(AZ841=5,G841,0)</f>
        <v>0</v>
      </c>
      <c r="CA841" s="187" t="n">
        <v>12</v>
      </c>
      <c r="CB841" s="187" t="n">
        <v>0</v>
      </c>
      <c r="CZ841" s="155" t="n">
        <v>0</v>
      </c>
    </row>
    <row r="842" customFormat="false" ht="22.5" hidden="false" customHeight="false" outlineLevel="0" collapsed="false">
      <c r="A842" s="181" t="n">
        <v>234</v>
      </c>
      <c r="B842" s="182" t="s">
        <v>1071</v>
      </c>
      <c r="C842" s="183" t="s">
        <v>1072</v>
      </c>
      <c r="D842" s="184" t="s">
        <v>180</v>
      </c>
      <c r="E842" s="185" t="n">
        <v>2</v>
      </c>
      <c r="F842" s="185" t="n">
        <v>250</v>
      </c>
      <c r="G842" s="186" t="n">
        <f aca="false">E842*F842</f>
        <v>500</v>
      </c>
      <c r="O842" s="180" t="n">
        <v>2</v>
      </c>
      <c r="AA842" s="155" t="n">
        <v>12</v>
      </c>
      <c r="AB842" s="155" t="n">
        <v>0</v>
      </c>
      <c r="AC842" s="155" t="n">
        <v>296</v>
      </c>
      <c r="AZ842" s="155" t="n">
        <v>2</v>
      </c>
      <c r="BA842" s="155" t="n">
        <f aca="false">IF(AZ842=1,G842,0)</f>
        <v>0</v>
      </c>
      <c r="BB842" s="155" t="n">
        <f aca="false">IF(AZ842=2,G842,0)</f>
        <v>500</v>
      </c>
      <c r="BC842" s="155" t="n">
        <f aca="false">IF(AZ842=3,G842,0)</f>
        <v>0</v>
      </c>
      <c r="BD842" s="155" t="n">
        <f aca="false">IF(AZ842=4,G842,0)</f>
        <v>0</v>
      </c>
      <c r="BE842" s="155" t="n">
        <f aca="false">IF(AZ842=5,G842,0)</f>
        <v>0</v>
      </c>
      <c r="CA842" s="187" t="n">
        <v>12</v>
      </c>
      <c r="CB842" s="187" t="n">
        <v>0</v>
      </c>
      <c r="CZ842" s="155" t="n">
        <v>0</v>
      </c>
    </row>
    <row r="843" customFormat="false" ht="22.5" hidden="false" customHeight="false" outlineLevel="0" collapsed="false">
      <c r="A843" s="181" t="n">
        <v>235</v>
      </c>
      <c r="B843" s="182" t="s">
        <v>1073</v>
      </c>
      <c r="C843" s="183" t="s">
        <v>1074</v>
      </c>
      <c r="D843" s="184" t="s">
        <v>180</v>
      </c>
      <c r="E843" s="185" t="n">
        <v>1</v>
      </c>
      <c r="F843" s="185" t="n">
        <v>950</v>
      </c>
      <c r="G843" s="186" t="n">
        <f aca="false">E843*F843</f>
        <v>950</v>
      </c>
      <c r="O843" s="180" t="n">
        <v>2</v>
      </c>
      <c r="AA843" s="155" t="n">
        <v>12</v>
      </c>
      <c r="AB843" s="155" t="n">
        <v>0</v>
      </c>
      <c r="AC843" s="155" t="n">
        <v>297</v>
      </c>
      <c r="AZ843" s="155" t="n">
        <v>2</v>
      </c>
      <c r="BA843" s="155" t="n">
        <f aca="false">IF(AZ843=1,G843,0)</f>
        <v>0</v>
      </c>
      <c r="BB843" s="155" t="n">
        <f aca="false">IF(AZ843=2,G843,0)</f>
        <v>950</v>
      </c>
      <c r="BC843" s="155" t="n">
        <f aca="false">IF(AZ843=3,G843,0)</f>
        <v>0</v>
      </c>
      <c r="BD843" s="155" t="n">
        <f aca="false">IF(AZ843=4,G843,0)</f>
        <v>0</v>
      </c>
      <c r="BE843" s="155" t="n">
        <f aca="false">IF(AZ843=5,G843,0)</f>
        <v>0</v>
      </c>
      <c r="CA843" s="187" t="n">
        <v>12</v>
      </c>
      <c r="CB843" s="187" t="n">
        <v>0</v>
      </c>
      <c r="CZ843" s="155" t="n">
        <v>0</v>
      </c>
    </row>
    <row r="844" customFormat="false" ht="22.5" hidden="false" customHeight="false" outlineLevel="0" collapsed="false">
      <c r="A844" s="181" t="n">
        <v>236</v>
      </c>
      <c r="B844" s="182" t="s">
        <v>1075</v>
      </c>
      <c r="C844" s="183" t="s">
        <v>1076</v>
      </c>
      <c r="D844" s="184" t="s">
        <v>180</v>
      </c>
      <c r="E844" s="185" t="n">
        <v>8</v>
      </c>
      <c r="F844" s="185" t="n">
        <v>700</v>
      </c>
      <c r="G844" s="186" t="n">
        <f aca="false">E844*F844</f>
        <v>5600</v>
      </c>
      <c r="O844" s="180" t="n">
        <v>2</v>
      </c>
      <c r="AA844" s="155" t="n">
        <v>12</v>
      </c>
      <c r="AB844" s="155" t="n">
        <v>0</v>
      </c>
      <c r="AC844" s="155" t="n">
        <v>298</v>
      </c>
      <c r="AZ844" s="155" t="n">
        <v>2</v>
      </c>
      <c r="BA844" s="155" t="n">
        <f aca="false">IF(AZ844=1,G844,0)</f>
        <v>0</v>
      </c>
      <c r="BB844" s="155" t="n">
        <f aca="false">IF(AZ844=2,G844,0)</f>
        <v>5600</v>
      </c>
      <c r="BC844" s="155" t="n">
        <f aca="false">IF(AZ844=3,G844,0)</f>
        <v>0</v>
      </c>
      <c r="BD844" s="155" t="n">
        <f aca="false">IF(AZ844=4,G844,0)</f>
        <v>0</v>
      </c>
      <c r="BE844" s="155" t="n">
        <f aca="false">IF(AZ844=5,G844,0)</f>
        <v>0</v>
      </c>
      <c r="CA844" s="187" t="n">
        <v>12</v>
      </c>
      <c r="CB844" s="187" t="n">
        <v>0</v>
      </c>
      <c r="CZ844" s="155" t="n">
        <v>0</v>
      </c>
    </row>
    <row r="845" customFormat="false" ht="22.5" hidden="false" customHeight="false" outlineLevel="0" collapsed="false">
      <c r="A845" s="181" t="n">
        <v>237</v>
      </c>
      <c r="B845" s="182" t="s">
        <v>1077</v>
      </c>
      <c r="C845" s="183" t="s">
        <v>1078</v>
      </c>
      <c r="D845" s="184" t="s">
        <v>180</v>
      </c>
      <c r="E845" s="185" t="n">
        <v>4</v>
      </c>
      <c r="F845" s="185" t="n">
        <v>4000</v>
      </c>
      <c r="G845" s="186" t="n">
        <f aca="false">E845*F845</f>
        <v>16000</v>
      </c>
      <c r="O845" s="180" t="n">
        <v>2</v>
      </c>
      <c r="AA845" s="155" t="n">
        <v>12</v>
      </c>
      <c r="AB845" s="155" t="n">
        <v>0</v>
      </c>
      <c r="AC845" s="155" t="n">
        <v>299</v>
      </c>
      <c r="AZ845" s="155" t="n">
        <v>2</v>
      </c>
      <c r="BA845" s="155" t="n">
        <f aca="false">IF(AZ845=1,G845,0)</f>
        <v>0</v>
      </c>
      <c r="BB845" s="155" t="n">
        <f aca="false">IF(AZ845=2,G845,0)</f>
        <v>16000</v>
      </c>
      <c r="BC845" s="155" t="n">
        <f aca="false">IF(AZ845=3,G845,0)</f>
        <v>0</v>
      </c>
      <c r="BD845" s="155" t="n">
        <f aca="false">IF(AZ845=4,G845,0)</f>
        <v>0</v>
      </c>
      <c r="BE845" s="155" t="n">
        <f aca="false">IF(AZ845=5,G845,0)</f>
        <v>0</v>
      </c>
      <c r="CA845" s="187" t="n">
        <v>12</v>
      </c>
      <c r="CB845" s="187" t="n">
        <v>0</v>
      </c>
      <c r="CZ845" s="155" t="n">
        <v>0</v>
      </c>
    </row>
    <row r="846" customFormat="false" ht="22.5" hidden="false" customHeight="false" outlineLevel="0" collapsed="false">
      <c r="A846" s="181" t="n">
        <v>238</v>
      </c>
      <c r="B846" s="182" t="s">
        <v>1079</v>
      </c>
      <c r="C846" s="183" t="s">
        <v>1080</v>
      </c>
      <c r="D846" s="184" t="s">
        <v>180</v>
      </c>
      <c r="E846" s="185" t="n">
        <v>1</v>
      </c>
      <c r="F846" s="185" t="n">
        <v>3000</v>
      </c>
      <c r="G846" s="186" t="n">
        <f aca="false">E846*F846</f>
        <v>3000</v>
      </c>
      <c r="O846" s="180" t="n">
        <v>2</v>
      </c>
      <c r="AA846" s="155" t="n">
        <v>12</v>
      </c>
      <c r="AB846" s="155" t="n">
        <v>0</v>
      </c>
      <c r="AC846" s="155" t="n">
        <v>300</v>
      </c>
      <c r="AZ846" s="155" t="n">
        <v>2</v>
      </c>
      <c r="BA846" s="155" t="n">
        <f aca="false">IF(AZ846=1,G846,0)</f>
        <v>0</v>
      </c>
      <c r="BB846" s="155" t="n">
        <f aca="false">IF(AZ846=2,G846,0)</f>
        <v>3000</v>
      </c>
      <c r="BC846" s="155" t="n">
        <f aca="false">IF(AZ846=3,G846,0)</f>
        <v>0</v>
      </c>
      <c r="BD846" s="155" t="n">
        <f aca="false">IF(AZ846=4,G846,0)</f>
        <v>0</v>
      </c>
      <c r="BE846" s="155" t="n">
        <f aca="false">IF(AZ846=5,G846,0)</f>
        <v>0</v>
      </c>
      <c r="CA846" s="187" t="n">
        <v>12</v>
      </c>
      <c r="CB846" s="187" t="n">
        <v>0</v>
      </c>
      <c r="CZ846" s="155" t="n">
        <v>0</v>
      </c>
    </row>
    <row r="847" customFormat="false" ht="22.5" hidden="false" customHeight="false" outlineLevel="0" collapsed="false">
      <c r="A847" s="181" t="n">
        <v>239</v>
      </c>
      <c r="B847" s="182" t="s">
        <v>1081</v>
      </c>
      <c r="C847" s="183" t="s">
        <v>1082</v>
      </c>
      <c r="D847" s="184" t="s">
        <v>180</v>
      </c>
      <c r="E847" s="185" t="n">
        <v>3</v>
      </c>
      <c r="F847" s="185" t="n">
        <v>580</v>
      </c>
      <c r="G847" s="186" t="n">
        <f aca="false">E847*F847</f>
        <v>1740</v>
      </c>
      <c r="O847" s="180" t="n">
        <v>2</v>
      </c>
      <c r="AA847" s="155" t="n">
        <v>12</v>
      </c>
      <c r="AB847" s="155" t="n">
        <v>0</v>
      </c>
      <c r="AC847" s="155" t="n">
        <v>301</v>
      </c>
      <c r="AZ847" s="155" t="n">
        <v>2</v>
      </c>
      <c r="BA847" s="155" t="n">
        <f aca="false">IF(AZ847=1,G847,0)</f>
        <v>0</v>
      </c>
      <c r="BB847" s="155" t="n">
        <f aca="false">IF(AZ847=2,G847,0)</f>
        <v>1740</v>
      </c>
      <c r="BC847" s="155" t="n">
        <f aca="false">IF(AZ847=3,G847,0)</f>
        <v>0</v>
      </c>
      <c r="BD847" s="155" t="n">
        <f aca="false">IF(AZ847=4,G847,0)</f>
        <v>0</v>
      </c>
      <c r="BE847" s="155" t="n">
        <f aca="false">IF(AZ847=5,G847,0)</f>
        <v>0</v>
      </c>
      <c r="CA847" s="187" t="n">
        <v>12</v>
      </c>
      <c r="CB847" s="187" t="n">
        <v>0</v>
      </c>
      <c r="CZ847" s="155" t="n">
        <v>0</v>
      </c>
    </row>
    <row r="848" customFormat="false" ht="22.5" hidden="false" customHeight="false" outlineLevel="0" collapsed="false">
      <c r="A848" s="181" t="n">
        <v>240</v>
      </c>
      <c r="B848" s="182" t="s">
        <v>1083</v>
      </c>
      <c r="C848" s="183" t="s">
        <v>1084</v>
      </c>
      <c r="D848" s="184" t="s">
        <v>180</v>
      </c>
      <c r="E848" s="185" t="n">
        <v>1</v>
      </c>
      <c r="F848" s="185" t="n">
        <v>1250</v>
      </c>
      <c r="G848" s="186" t="n">
        <f aca="false">E848*F848</f>
        <v>1250</v>
      </c>
      <c r="O848" s="180" t="n">
        <v>2</v>
      </c>
      <c r="AA848" s="155" t="n">
        <v>12</v>
      </c>
      <c r="AB848" s="155" t="n">
        <v>0</v>
      </c>
      <c r="AC848" s="155" t="n">
        <v>302</v>
      </c>
      <c r="AZ848" s="155" t="n">
        <v>2</v>
      </c>
      <c r="BA848" s="155" t="n">
        <f aca="false">IF(AZ848=1,G848,0)</f>
        <v>0</v>
      </c>
      <c r="BB848" s="155" t="n">
        <f aca="false">IF(AZ848=2,G848,0)</f>
        <v>1250</v>
      </c>
      <c r="BC848" s="155" t="n">
        <f aca="false">IF(AZ848=3,G848,0)</f>
        <v>0</v>
      </c>
      <c r="BD848" s="155" t="n">
        <f aca="false">IF(AZ848=4,G848,0)</f>
        <v>0</v>
      </c>
      <c r="BE848" s="155" t="n">
        <f aca="false">IF(AZ848=5,G848,0)</f>
        <v>0</v>
      </c>
      <c r="CA848" s="187" t="n">
        <v>12</v>
      </c>
      <c r="CB848" s="187" t="n">
        <v>0</v>
      </c>
      <c r="CZ848" s="155" t="n">
        <v>0</v>
      </c>
    </row>
    <row r="849" customFormat="false" ht="12.75" hidden="false" customHeight="false" outlineLevel="0" collapsed="false">
      <c r="A849" s="181" t="n">
        <v>241</v>
      </c>
      <c r="B849" s="182" t="s">
        <v>1085</v>
      </c>
      <c r="C849" s="183" t="s">
        <v>1086</v>
      </c>
      <c r="D849" s="184" t="s">
        <v>71</v>
      </c>
      <c r="E849" s="185" t="n">
        <v>863.56</v>
      </c>
      <c r="F849" s="185" t="n">
        <v>2.55</v>
      </c>
      <c r="G849" s="186" t="n">
        <f aca="false">E849*F849</f>
        <v>2202.078</v>
      </c>
      <c r="O849" s="180" t="n">
        <v>2</v>
      </c>
      <c r="AA849" s="155" t="n">
        <v>7</v>
      </c>
      <c r="AB849" s="155" t="n">
        <v>1002</v>
      </c>
      <c r="AC849" s="155" t="n">
        <v>5</v>
      </c>
      <c r="AZ849" s="155" t="n">
        <v>2</v>
      </c>
      <c r="BA849" s="155" t="n">
        <f aca="false">IF(AZ849=1,G849,0)</f>
        <v>0</v>
      </c>
      <c r="BB849" s="155" t="n">
        <f aca="false">IF(AZ849=2,G849,0)</f>
        <v>2202.078</v>
      </c>
      <c r="BC849" s="155" t="n">
        <f aca="false">IF(AZ849=3,G849,0)</f>
        <v>0</v>
      </c>
      <c r="BD849" s="155" t="n">
        <f aca="false">IF(AZ849=4,G849,0)</f>
        <v>0</v>
      </c>
      <c r="BE849" s="155" t="n">
        <f aca="false">IF(AZ849=5,G849,0)</f>
        <v>0</v>
      </c>
      <c r="CA849" s="187" t="n">
        <v>7</v>
      </c>
      <c r="CB849" s="187" t="n">
        <v>1002</v>
      </c>
      <c r="CZ849" s="155" t="n">
        <v>0</v>
      </c>
    </row>
    <row r="850" customFormat="false" ht="12.75" hidden="false" customHeight="false" outlineLevel="0" collapsed="false">
      <c r="A850" s="195"/>
      <c r="B850" s="196" t="s">
        <v>138</v>
      </c>
      <c r="C850" s="197" t="str">
        <f aca="false">CONCATENATE(B826," ",C826)</f>
        <v>767 Konstrukce zámečnické</v>
      </c>
      <c r="D850" s="198"/>
      <c r="E850" s="199"/>
      <c r="F850" s="200"/>
      <c r="G850" s="201" t="n">
        <f aca="false">SUM(G826:G849)</f>
        <v>88558.078</v>
      </c>
      <c r="O850" s="180" t="n">
        <v>4</v>
      </c>
      <c r="BA850" s="202" t="n">
        <f aca="false">SUM(BA826:BA849)</f>
        <v>0</v>
      </c>
      <c r="BB850" s="202" t="n">
        <f aca="false">SUM(BB826:BB849)</f>
        <v>88558.078</v>
      </c>
      <c r="BC850" s="202" t="n">
        <f aca="false">SUM(BC826:BC849)</f>
        <v>0</v>
      </c>
      <c r="BD850" s="202" t="n">
        <f aca="false">SUM(BD826:BD849)</f>
        <v>0</v>
      </c>
      <c r="BE850" s="202" t="n">
        <f aca="false">SUM(BE826:BE849)</f>
        <v>0</v>
      </c>
    </row>
    <row r="851" customFormat="false" ht="12.75" hidden="false" customHeight="false" outlineLevel="0" collapsed="false">
      <c r="A851" s="173" t="s">
        <v>87</v>
      </c>
      <c r="B851" s="174" t="s">
        <v>1087</v>
      </c>
      <c r="C851" s="175" t="s">
        <v>1088</v>
      </c>
      <c r="D851" s="176"/>
      <c r="E851" s="177"/>
      <c r="F851" s="177"/>
      <c r="G851" s="178"/>
      <c r="H851" s="179"/>
      <c r="I851" s="179"/>
      <c r="O851" s="180" t="n">
        <v>1</v>
      </c>
    </row>
    <row r="852" customFormat="false" ht="22.5" hidden="false" customHeight="false" outlineLevel="0" collapsed="false">
      <c r="A852" s="181" t="n">
        <v>242</v>
      </c>
      <c r="B852" s="182" t="s">
        <v>586</v>
      </c>
      <c r="C852" s="183" t="s">
        <v>1089</v>
      </c>
      <c r="D852" s="184" t="s">
        <v>180</v>
      </c>
      <c r="E852" s="185" t="n">
        <v>2</v>
      </c>
      <c r="F852" s="185" t="n">
        <v>8000</v>
      </c>
      <c r="G852" s="186" t="n">
        <f aca="false">E852*F852</f>
        <v>16000</v>
      </c>
      <c r="O852" s="180" t="n">
        <v>2</v>
      </c>
      <c r="AA852" s="155" t="n">
        <v>12</v>
      </c>
      <c r="AB852" s="155" t="n">
        <v>1</v>
      </c>
      <c r="AC852" s="155" t="n">
        <v>236</v>
      </c>
      <c r="AZ852" s="155" t="n">
        <v>2</v>
      </c>
      <c r="BA852" s="155" t="n">
        <f aca="false">IF(AZ852=1,G852,0)</f>
        <v>0</v>
      </c>
      <c r="BB852" s="155" t="n">
        <f aca="false">IF(AZ852=2,G852,0)</f>
        <v>16000</v>
      </c>
      <c r="BC852" s="155" t="n">
        <f aca="false">IF(AZ852=3,G852,0)</f>
        <v>0</v>
      </c>
      <c r="BD852" s="155" t="n">
        <f aca="false">IF(AZ852=4,G852,0)</f>
        <v>0</v>
      </c>
      <c r="BE852" s="155" t="n">
        <f aca="false">IF(AZ852=5,G852,0)</f>
        <v>0</v>
      </c>
      <c r="CA852" s="187" t="n">
        <v>12</v>
      </c>
      <c r="CB852" s="187" t="n">
        <v>1</v>
      </c>
      <c r="CZ852" s="155" t="n">
        <v>0</v>
      </c>
    </row>
    <row r="853" customFormat="false" ht="12.75" hidden="false" customHeight="true" outlineLevel="0" collapsed="false">
      <c r="A853" s="188"/>
      <c r="B853" s="189"/>
      <c r="C853" s="190" t="s">
        <v>1090</v>
      </c>
      <c r="D853" s="190"/>
      <c r="E853" s="191" t="n">
        <v>2</v>
      </c>
      <c r="F853" s="192"/>
      <c r="G853" s="193"/>
      <c r="M853" s="194" t="s">
        <v>1090</v>
      </c>
      <c r="O853" s="180"/>
    </row>
    <row r="854" customFormat="false" ht="22.5" hidden="false" customHeight="false" outlineLevel="0" collapsed="false">
      <c r="A854" s="181" t="n">
        <v>243</v>
      </c>
      <c r="B854" s="182" t="s">
        <v>622</v>
      </c>
      <c r="C854" s="183" t="s">
        <v>1091</v>
      </c>
      <c r="D854" s="184" t="s">
        <v>180</v>
      </c>
      <c r="E854" s="185" t="n">
        <v>14</v>
      </c>
      <c r="F854" s="185" t="n">
        <v>9000</v>
      </c>
      <c r="G854" s="186" t="n">
        <f aca="false">E854*F854</f>
        <v>126000</v>
      </c>
      <c r="O854" s="180" t="n">
        <v>2</v>
      </c>
      <c r="AA854" s="155" t="n">
        <v>12</v>
      </c>
      <c r="AB854" s="155" t="n">
        <v>1</v>
      </c>
      <c r="AC854" s="155" t="n">
        <v>237</v>
      </c>
      <c r="AZ854" s="155" t="n">
        <v>2</v>
      </c>
      <c r="BA854" s="155" t="n">
        <f aca="false">IF(AZ854=1,G854,0)</f>
        <v>0</v>
      </c>
      <c r="BB854" s="155" t="n">
        <f aca="false">IF(AZ854=2,G854,0)</f>
        <v>126000</v>
      </c>
      <c r="BC854" s="155" t="n">
        <f aca="false">IF(AZ854=3,G854,0)</f>
        <v>0</v>
      </c>
      <c r="BD854" s="155" t="n">
        <f aca="false">IF(AZ854=4,G854,0)</f>
        <v>0</v>
      </c>
      <c r="BE854" s="155" t="n">
        <f aca="false">IF(AZ854=5,G854,0)</f>
        <v>0</v>
      </c>
      <c r="CA854" s="187" t="n">
        <v>12</v>
      </c>
      <c r="CB854" s="187" t="n">
        <v>1</v>
      </c>
      <c r="CZ854" s="155" t="n">
        <v>0</v>
      </c>
    </row>
    <row r="855" customFormat="false" ht="12.75" hidden="false" customHeight="true" outlineLevel="0" collapsed="false">
      <c r="A855" s="188"/>
      <c r="B855" s="189"/>
      <c r="C855" s="190" t="s">
        <v>1092</v>
      </c>
      <c r="D855" s="190"/>
      <c r="E855" s="191" t="n">
        <v>14</v>
      </c>
      <c r="F855" s="192"/>
      <c r="G855" s="193"/>
      <c r="M855" s="194" t="s">
        <v>1092</v>
      </c>
      <c r="O855" s="180"/>
    </row>
    <row r="856" customFormat="false" ht="22.5" hidden="false" customHeight="false" outlineLevel="0" collapsed="false">
      <c r="A856" s="181" t="n">
        <v>244</v>
      </c>
      <c r="B856" s="182" t="s">
        <v>624</v>
      </c>
      <c r="C856" s="183" t="s">
        <v>1093</v>
      </c>
      <c r="D856" s="184" t="s">
        <v>180</v>
      </c>
      <c r="E856" s="185" t="n">
        <v>5</v>
      </c>
      <c r="F856" s="185" t="n">
        <v>3000</v>
      </c>
      <c r="G856" s="186" t="n">
        <f aca="false">E856*F856</f>
        <v>15000</v>
      </c>
      <c r="O856" s="180" t="n">
        <v>2</v>
      </c>
      <c r="AA856" s="155" t="n">
        <v>12</v>
      </c>
      <c r="AB856" s="155" t="n">
        <v>1</v>
      </c>
      <c r="AC856" s="155" t="n">
        <v>238</v>
      </c>
      <c r="AZ856" s="155" t="n">
        <v>2</v>
      </c>
      <c r="BA856" s="155" t="n">
        <f aca="false">IF(AZ856=1,G856,0)</f>
        <v>0</v>
      </c>
      <c r="BB856" s="155" t="n">
        <f aca="false">IF(AZ856=2,G856,0)</f>
        <v>15000</v>
      </c>
      <c r="BC856" s="155" t="n">
        <f aca="false">IF(AZ856=3,G856,0)</f>
        <v>0</v>
      </c>
      <c r="BD856" s="155" t="n">
        <f aca="false">IF(AZ856=4,G856,0)</f>
        <v>0</v>
      </c>
      <c r="BE856" s="155" t="n">
        <f aca="false">IF(AZ856=5,G856,0)</f>
        <v>0</v>
      </c>
      <c r="CA856" s="187" t="n">
        <v>12</v>
      </c>
      <c r="CB856" s="187" t="n">
        <v>1</v>
      </c>
      <c r="CZ856" s="155" t="n">
        <v>0</v>
      </c>
    </row>
    <row r="857" customFormat="false" ht="12.75" hidden="false" customHeight="true" outlineLevel="0" collapsed="false">
      <c r="A857" s="188"/>
      <c r="B857" s="189"/>
      <c r="C857" s="190" t="s">
        <v>1094</v>
      </c>
      <c r="D857" s="190"/>
      <c r="E857" s="191" t="n">
        <v>5</v>
      </c>
      <c r="F857" s="192"/>
      <c r="G857" s="193"/>
      <c r="M857" s="194" t="s">
        <v>1094</v>
      </c>
      <c r="O857" s="180"/>
    </row>
    <row r="858" customFormat="false" ht="22.5" hidden="false" customHeight="false" outlineLevel="0" collapsed="false">
      <c r="A858" s="181" t="n">
        <v>245</v>
      </c>
      <c r="B858" s="182" t="s">
        <v>628</v>
      </c>
      <c r="C858" s="183" t="s">
        <v>1095</v>
      </c>
      <c r="D858" s="184" t="s">
        <v>180</v>
      </c>
      <c r="E858" s="185" t="n">
        <v>1</v>
      </c>
      <c r="F858" s="185" t="n">
        <v>15000</v>
      </c>
      <c r="G858" s="186" t="n">
        <f aca="false">E858*F858</f>
        <v>15000</v>
      </c>
      <c r="O858" s="180" t="n">
        <v>2</v>
      </c>
      <c r="AA858" s="155" t="n">
        <v>12</v>
      </c>
      <c r="AB858" s="155" t="n">
        <v>1</v>
      </c>
      <c r="AC858" s="155" t="n">
        <v>239</v>
      </c>
      <c r="AZ858" s="155" t="n">
        <v>2</v>
      </c>
      <c r="BA858" s="155" t="n">
        <f aca="false">IF(AZ858=1,G858,0)</f>
        <v>0</v>
      </c>
      <c r="BB858" s="155" t="n">
        <f aca="false">IF(AZ858=2,G858,0)</f>
        <v>15000</v>
      </c>
      <c r="BC858" s="155" t="n">
        <f aca="false">IF(AZ858=3,G858,0)</f>
        <v>0</v>
      </c>
      <c r="BD858" s="155" t="n">
        <f aca="false">IF(AZ858=4,G858,0)</f>
        <v>0</v>
      </c>
      <c r="BE858" s="155" t="n">
        <f aca="false">IF(AZ858=5,G858,0)</f>
        <v>0</v>
      </c>
      <c r="CA858" s="187" t="n">
        <v>12</v>
      </c>
      <c r="CB858" s="187" t="n">
        <v>1</v>
      </c>
      <c r="CZ858" s="155" t="n">
        <v>0</v>
      </c>
    </row>
    <row r="859" customFormat="false" ht="12.75" hidden="false" customHeight="true" outlineLevel="0" collapsed="false">
      <c r="A859" s="188"/>
      <c r="B859" s="189"/>
      <c r="C859" s="190" t="s">
        <v>1096</v>
      </c>
      <c r="D859" s="190"/>
      <c r="E859" s="191" t="n">
        <v>1</v>
      </c>
      <c r="F859" s="192"/>
      <c r="G859" s="193"/>
      <c r="M859" s="194" t="s">
        <v>1096</v>
      </c>
      <c r="O859" s="180"/>
    </row>
    <row r="860" customFormat="false" ht="22.5" hidden="false" customHeight="false" outlineLevel="0" collapsed="false">
      <c r="A860" s="181" t="n">
        <v>246</v>
      </c>
      <c r="B860" s="182" t="s">
        <v>1061</v>
      </c>
      <c r="C860" s="183" t="s">
        <v>1097</v>
      </c>
      <c r="D860" s="184" t="s">
        <v>180</v>
      </c>
      <c r="E860" s="185" t="n">
        <v>6</v>
      </c>
      <c r="F860" s="185" t="n">
        <v>4500</v>
      </c>
      <c r="G860" s="186" t="n">
        <f aca="false">E860*F860</f>
        <v>27000</v>
      </c>
      <c r="O860" s="180" t="n">
        <v>2</v>
      </c>
      <c r="AA860" s="155" t="n">
        <v>12</v>
      </c>
      <c r="AB860" s="155" t="n">
        <v>1</v>
      </c>
      <c r="AC860" s="155" t="n">
        <v>240</v>
      </c>
      <c r="AZ860" s="155" t="n">
        <v>2</v>
      </c>
      <c r="BA860" s="155" t="n">
        <f aca="false">IF(AZ860=1,G860,0)</f>
        <v>0</v>
      </c>
      <c r="BB860" s="155" t="n">
        <f aca="false">IF(AZ860=2,G860,0)</f>
        <v>27000</v>
      </c>
      <c r="BC860" s="155" t="n">
        <f aca="false">IF(AZ860=3,G860,0)</f>
        <v>0</v>
      </c>
      <c r="BD860" s="155" t="n">
        <f aca="false">IF(AZ860=4,G860,0)</f>
        <v>0</v>
      </c>
      <c r="BE860" s="155" t="n">
        <f aca="false">IF(AZ860=5,G860,0)</f>
        <v>0</v>
      </c>
      <c r="CA860" s="187" t="n">
        <v>12</v>
      </c>
      <c r="CB860" s="187" t="n">
        <v>1</v>
      </c>
      <c r="CZ860" s="155" t="n">
        <v>0</v>
      </c>
    </row>
    <row r="861" customFormat="false" ht="22.5" hidden="false" customHeight="false" outlineLevel="0" collapsed="false">
      <c r="A861" s="181" t="n">
        <v>247</v>
      </c>
      <c r="B861" s="182" t="s">
        <v>1063</v>
      </c>
      <c r="C861" s="183" t="s">
        <v>1098</v>
      </c>
      <c r="D861" s="184" t="s">
        <v>180</v>
      </c>
      <c r="E861" s="185" t="n">
        <v>7</v>
      </c>
      <c r="F861" s="185" t="n">
        <v>3500</v>
      </c>
      <c r="G861" s="186" t="n">
        <f aca="false">E861*F861</f>
        <v>24500</v>
      </c>
      <c r="O861" s="180" t="n">
        <v>2</v>
      </c>
      <c r="AA861" s="155" t="n">
        <v>12</v>
      </c>
      <c r="AB861" s="155" t="n">
        <v>1</v>
      </c>
      <c r="AC861" s="155" t="n">
        <v>241</v>
      </c>
      <c r="AZ861" s="155" t="n">
        <v>2</v>
      </c>
      <c r="BA861" s="155" t="n">
        <f aca="false">IF(AZ861=1,G861,0)</f>
        <v>0</v>
      </c>
      <c r="BB861" s="155" t="n">
        <f aca="false">IF(AZ861=2,G861,0)</f>
        <v>24500</v>
      </c>
      <c r="BC861" s="155" t="n">
        <f aca="false">IF(AZ861=3,G861,0)</f>
        <v>0</v>
      </c>
      <c r="BD861" s="155" t="n">
        <f aca="false">IF(AZ861=4,G861,0)</f>
        <v>0</v>
      </c>
      <c r="BE861" s="155" t="n">
        <f aca="false">IF(AZ861=5,G861,0)</f>
        <v>0</v>
      </c>
      <c r="CA861" s="187" t="n">
        <v>12</v>
      </c>
      <c r="CB861" s="187" t="n">
        <v>1</v>
      </c>
      <c r="CZ861" s="155" t="n">
        <v>0</v>
      </c>
    </row>
    <row r="862" customFormat="false" ht="22.5" hidden="false" customHeight="false" outlineLevel="0" collapsed="false">
      <c r="A862" s="181" t="n">
        <v>248</v>
      </c>
      <c r="B862" s="182" t="s">
        <v>1065</v>
      </c>
      <c r="C862" s="183" t="s">
        <v>1099</v>
      </c>
      <c r="D862" s="184" t="s">
        <v>180</v>
      </c>
      <c r="E862" s="185" t="n">
        <v>1</v>
      </c>
      <c r="F862" s="185" t="n">
        <v>30000</v>
      </c>
      <c r="G862" s="186" t="n">
        <f aca="false">E862*F862</f>
        <v>30000</v>
      </c>
      <c r="O862" s="180" t="n">
        <v>2</v>
      </c>
      <c r="AA862" s="155" t="n">
        <v>12</v>
      </c>
      <c r="AB862" s="155" t="n">
        <v>1</v>
      </c>
      <c r="AC862" s="155" t="n">
        <v>249</v>
      </c>
      <c r="AZ862" s="155" t="n">
        <v>2</v>
      </c>
      <c r="BA862" s="155" t="n">
        <f aca="false">IF(AZ862=1,G862,0)</f>
        <v>0</v>
      </c>
      <c r="BB862" s="155" t="n">
        <f aca="false">IF(AZ862=2,G862,0)</f>
        <v>30000</v>
      </c>
      <c r="BC862" s="155" t="n">
        <f aca="false">IF(AZ862=3,G862,0)</f>
        <v>0</v>
      </c>
      <c r="BD862" s="155" t="n">
        <f aca="false">IF(AZ862=4,G862,0)</f>
        <v>0</v>
      </c>
      <c r="BE862" s="155" t="n">
        <f aca="false">IF(AZ862=5,G862,0)</f>
        <v>0</v>
      </c>
      <c r="CA862" s="187" t="n">
        <v>12</v>
      </c>
      <c r="CB862" s="187" t="n">
        <v>1</v>
      </c>
      <c r="CZ862" s="155" t="n">
        <v>0</v>
      </c>
    </row>
    <row r="863" customFormat="false" ht="12.75" hidden="false" customHeight="true" outlineLevel="0" collapsed="false">
      <c r="A863" s="188"/>
      <c r="B863" s="189"/>
      <c r="C863" s="190" t="s">
        <v>1100</v>
      </c>
      <c r="D863" s="190"/>
      <c r="E863" s="191" t="n">
        <v>1</v>
      </c>
      <c r="F863" s="192"/>
      <c r="G863" s="193"/>
      <c r="M863" s="194" t="s">
        <v>1100</v>
      </c>
      <c r="O863" s="180"/>
    </row>
    <row r="864" customFormat="false" ht="22.5" hidden="false" customHeight="false" outlineLevel="0" collapsed="false">
      <c r="A864" s="181" t="n">
        <v>249</v>
      </c>
      <c r="B864" s="182" t="s">
        <v>1067</v>
      </c>
      <c r="C864" s="183" t="s">
        <v>1101</v>
      </c>
      <c r="D864" s="184" t="s">
        <v>180</v>
      </c>
      <c r="E864" s="185" t="n">
        <v>2</v>
      </c>
      <c r="F864" s="185" t="n">
        <v>36000</v>
      </c>
      <c r="G864" s="186" t="n">
        <f aca="false">E864*F864</f>
        <v>72000</v>
      </c>
      <c r="O864" s="180" t="n">
        <v>2</v>
      </c>
      <c r="AA864" s="155" t="n">
        <v>12</v>
      </c>
      <c r="AB864" s="155" t="n">
        <v>1</v>
      </c>
      <c r="AC864" s="155" t="n">
        <v>247</v>
      </c>
      <c r="AZ864" s="155" t="n">
        <v>2</v>
      </c>
      <c r="BA864" s="155" t="n">
        <f aca="false">IF(AZ864=1,G864,0)</f>
        <v>0</v>
      </c>
      <c r="BB864" s="155" t="n">
        <f aca="false">IF(AZ864=2,G864,0)</f>
        <v>72000</v>
      </c>
      <c r="BC864" s="155" t="n">
        <f aca="false">IF(AZ864=3,G864,0)</f>
        <v>0</v>
      </c>
      <c r="BD864" s="155" t="n">
        <f aca="false">IF(AZ864=4,G864,0)</f>
        <v>0</v>
      </c>
      <c r="BE864" s="155" t="n">
        <f aca="false">IF(AZ864=5,G864,0)</f>
        <v>0</v>
      </c>
      <c r="CA864" s="187" t="n">
        <v>12</v>
      </c>
      <c r="CB864" s="187" t="n">
        <v>1</v>
      </c>
      <c r="CZ864" s="155" t="n">
        <v>0</v>
      </c>
    </row>
    <row r="865" customFormat="false" ht="12.75" hidden="false" customHeight="true" outlineLevel="0" collapsed="false">
      <c r="A865" s="188"/>
      <c r="B865" s="189"/>
      <c r="C865" s="190" t="s">
        <v>1102</v>
      </c>
      <c r="D865" s="190"/>
      <c r="E865" s="191" t="n">
        <v>0</v>
      </c>
      <c r="F865" s="192"/>
      <c r="G865" s="193"/>
      <c r="M865" s="194" t="s">
        <v>1102</v>
      </c>
      <c r="O865" s="180"/>
    </row>
    <row r="866" customFormat="false" ht="12.75" hidden="false" customHeight="true" outlineLevel="0" collapsed="false">
      <c r="A866" s="188"/>
      <c r="B866" s="189"/>
      <c r="C866" s="190" t="s">
        <v>1103</v>
      </c>
      <c r="D866" s="190"/>
      <c r="E866" s="191" t="n">
        <v>1</v>
      </c>
      <c r="F866" s="192"/>
      <c r="G866" s="193"/>
      <c r="M866" s="194" t="s">
        <v>1103</v>
      </c>
      <c r="O866" s="180"/>
    </row>
    <row r="867" customFormat="false" ht="12.75" hidden="false" customHeight="true" outlineLevel="0" collapsed="false">
      <c r="A867" s="188"/>
      <c r="B867" s="189"/>
      <c r="C867" s="190" t="s">
        <v>1104</v>
      </c>
      <c r="D867" s="190"/>
      <c r="E867" s="191" t="n">
        <v>1</v>
      </c>
      <c r="F867" s="192"/>
      <c r="G867" s="193"/>
      <c r="M867" s="194" t="s">
        <v>1104</v>
      </c>
      <c r="O867" s="180"/>
    </row>
    <row r="868" customFormat="false" ht="22.5" hidden="false" customHeight="false" outlineLevel="0" collapsed="false">
      <c r="A868" s="181" t="n">
        <v>250</v>
      </c>
      <c r="B868" s="182" t="s">
        <v>1069</v>
      </c>
      <c r="C868" s="183" t="s">
        <v>1105</v>
      </c>
      <c r="D868" s="184" t="s">
        <v>180</v>
      </c>
      <c r="E868" s="185" t="n">
        <v>1</v>
      </c>
      <c r="F868" s="185" t="n">
        <v>30000</v>
      </c>
      <c r="G868" s="186" t="n">
        <f aca="false">E868*F868</f>
        <v>30000</v>
      </c>
      <c r="O868" s="180" t="n">
        <v>2</v>
      </c>
      <c r="AA868" s="155" t="n">
        <v>12</v>
      </c>
      <c r="AB868" s="155" t="n">
        <v>1</v>
      </c>
      <c r="AC868" s="155" t="n">
        <v>251</v>
      </c>
      <c r="AZ868" s="155" t="n">
        <v>2</v>
      </c>
      <c r="BA868" s="155" t="n">
        <f aca="false">IF(AZ868=1,G868,0)</f>
        <v>0</v>
      </c>
      <c r="BB868" s="155" t="n">
        <f aca="false">IF(AZ868=2,G868,0)</f>
        <v>30000</v>
      </c>
      <c r="BC868" s="155" t="n">
        <f aca="false">IF(AZ868=3,G868,0)</f>
        <v>0</v>
      </c>
      <c r="BD868" s="155" t="n">
        <f aca="false">IF(AZ868=4,G868,0)</f>
        <v>0</v>
      </c>
      <c r="BE868" s="155" t="n">
        <f aca="false">IF(AZ868=5,G868,0)</f>
        <v>0</v>
      </c>
      <c r="CA868" s="187" t="n">
        <v>12</v>
      </c>
      <c r="CB868" s="187" t="n">
        <v>1</v>
      </c>
      <c r="CZ868" s="155" t="n">
        <v>0</v>
      </c>
    </row>
    <row r="869" customFormat="false" ht="12.75" hidden="false" customHeight="true" outlineLevel="0" collapsed="false">
      <c r="A869" s="188"/>
      <c r="B869" s="189"/>
      <c r="C869" s="190" t="s">
        <v>1100</v>
      </c>
      <c r="D869" s="190"/>
      <c r="E869" s="191" t="n">
        <v>1</v>
      </c>
      <c r="F869" s="192"/>
      <c r="G869" s="193"/>
      <c r="M869" s="194" t="s">
        <v>1100</v>
      </c>
      <c r="O869" s="180"/>
    </row>
    <row r="870" customFormat="false" ht="22.5" hidden="false" customHeight="false" outlineLevel="0" collapsed="false">
      <c r="A870" s="181" t="n">
        <v>251</v>
      </c>
      <c r="B870" s="182" t="s">
        <v>1071</v>
      </c>
      <c r="C870" s="183" t="s">
        <v>1106</v>
      </c>
      <c r="D870" s="184" t="s">
        <v>180</v>
      </c>
      <c r="E870" s="185" t="n">
        <v>2</v>
      </c>
      <c r="F870" s="185" t="n">
        <v>20500</v>
      </c>
      <c r="G870" s="186" t="n">
        <f aca="false">E870*F870</f>
        <v>41000</v>
      </c>
      <c r="O870" s="180" t="n">
        <v>2</v>
      </c>
      <c r="AA870" s="155" t="n">
        <v>12</v>
      </c>
      <c r="AB870" s="155" t="n">
        <v>1</v>
      </c>
      <c r="AC870" s="155" t="n">
        <v>256</v>
      </c>
      <c r="AZ870" s="155" t="n">
        <v>2</v>
      </c>
      <c r="BA870" s="155" t="n">
        <f aca="false">IF(AZ870=1,G870,0)</f>
        <v>0</v>
      </c>
      <c r="BB870" s="155" t="n">
        <f aca="false">IF(AZ870=2,G870,0)</f>
        <v>41000</v>
      </c>
      <c r="BC870" s="155" t="n">
        <f aca="false">IF(AZ870=3,G870,0)</f>
        <v>0</v>
      </c>
      <c r="BD870" s="155" t="n">
        <f aca="false">IF(AZ870=4,G870,0)</f>
        <v>0</v>
      </c>
      <c r="BE870" s="155" t="n">
        <f aca="false">IF(AZ870=5,G870,0)</f>
        <v>0</v>
      </c>
      <c r="CA870" s="187" t="n">
        <v>12</v>
      </c>
      <c r="CB870" s="187" t="n">
        <v>1</v>
      </c>
      <c r="CZ870" s="155" t="n">
        <v>0</v>
      </c>
    </row>
    <row r="871" customFormat="false" ht="22.5" hidden="false" customHeight="false" outlineLevel="0" collapsed="false">
      <c r="A871" s="181" t="n">
        <v>252</v>
      </c>
      <c r="B871" s="182" t="s">
        <v>1073</v>
      </c>
      <c r="C871" s="183" t="s">
        <v>1107</v>
      </c>
      <c r="D871" s="184" t="s">
        <v>180</v>
      </c>
      <c r="E871" s="185" t="n">
        <v>4</v>
      </c>
      <c r="F871" s="185" t="n">
        <v>22000</v>
      </c>
      <c r="G871" s="186" t="n">
        <f aca="false">E871*F871</f>
        <v>88000</v>
      </c>
      <c r="O871" s="180" t="n">
        <v>2</v>
      </c>
      <c r="AA871" s="155" t="n">
        <v>12</v>
      </c>
      <c r="AB871" s="155" t="n">
        <v>1</v>
      </c>
      <c r="AC871" s="155" t="n">
        <v>259</v>
      </c>
      <c r="AZ871" s="155" t="n">
        <v>2</v>
      </c>
      <c r="BA871" s="155" t="n">
        <f aca="false">IF(AZ871=1,G871,0)</f>
        <v>0</v>
      </c>
      <c r="BB871" s="155" t="n">
        <f aca="false">IF(AZ871=2,G871,0)</f>
        <v>88000</v>
      </c>
      <c r="BC871" s="155" t="n">
        <f aca="false">IF(AZ871=3,G871,0)</f>
        <v>0</v>
      </c>
      <c r="BD871" s="155" t="n">
        <f aca="false">IF(AZ871=4,G871,0)</f>
        <v>0</v>
      </c>
      <c r="BE871" s="155" t="n">
        <f aca="false">IF(AZ871=5,G871,0)</f>
        <v>0</v>
      </c>
      <c r="CA871" s="187" t="n">
        <v>12</v>
      </c>
      <c r="CB871" s="187" t="n">
        <v>1</v>
      </c>
      <c r="CZ871" s="155" t="n">
        <v>0</v>
      </c>
    </row>
    <row r="872" customFormat="false" ht="22.5" hidden="false" customHeight="false" outlineLevel="0" collapsed="false">
      <c r="A872" s="181" t="n">
        <v>253</v>
      </c>
      <c r="B872" s="182" t="s">
        <v>1075</v>
      </c>
      <c r="C872" s="183" t="s">
        <v>1108</v>
      </c>
      <c r="D872" s="184" t="s">
        <v>180</v>
      </c>
      <c r="E872" s="185" t="n">
        <v>3</v>
      </c>
      <c r="F872" s="185" t="n">
        <v>40000</v>
      </c>
      <c r="G872" s="186" t="n">
        <f aca="false">E872*F872</f>
        <v>120000</v>
      </c>
      <c r="O872" s="180" t="n">
        <v>2</v>
      </c>
      <c r="AA872" s="155" t="n">
        <v>12</v>
      </c>
      <c r="AB872" s="155" t="n">
        <v>1</v>
      </c>
      <c r="AC872" s="155" t="n">
        <v>261</v>
      </c>
      <c r="AZ872" s="155" t="n">
        <v>2</v>
      </c>
      <c r="BA872" s="155" t="n">
        <f aca="false">IF(AZ872=1,G872,0)</f>
        <v>0</v>
      </c>
      <c r="BB872" s="155" t="n">
        <f aca="false">IF(AZ872=2,G872,0)</f>
        <v>120000</v>
      </c>
      <c r="BC872" s="155" t="n">
        <f aca="false">IF(AZ872=3,G872,0)</f>
        <v>0</v>
      </c>
      <c r="BD872" s="155" t="n">
        <f aca="false">IF(AZ872=4,G872,0)</f>
        <v>0</v>
      </c>
      <c r="BE872" s="155" t="n">
        <f aca="false">IF(AZ872=5,G872,0)</f>
        <v>0</v>
      </c>
      <c r="CA872" s="187" t="n">
        <v>12</v>
      </c>
      <c r="CB872" s="187" t="n">
        <v>1</v>
      </c>
      <c r="CZ872" s="155" t="n">
        <v>0</v>
      </c>
    </row>
    <row r="873" customFormat="false" ht="22.5" hidden="false" customHeight="false" outlineLevel="0" collapsed="false">
      <c r="A873" s="181" t="n">
        <v>254</v>
      </c>
      <c r="B873" s="182" t="s">
        <v>1077</v>
      </c>
      <c r="C873" s="183" t="s">
        <v>1109</v>
      </c>
      <c r="D873" s="184" t="s">
        <v>180</v>
      </c>
      <c r="E873" s="185" t="n">
        <v>2</v>
      </c>
      <c r="F873" s="185" t="n">
        <v>25000</v>
      </c>
      <c r="G873" s="186" t="n">
        <f aca="false">E873*F873</f>
        <v>50000</v>
      </c>
      <c r="O873" s="180" t="n">
        <v>2</v>
      </c>
      <c r="AA873" s="155" t="n">
        <v>12</v>
      </c>
      <c r="AB873" s="155" t="n">
        <v>1</v>
      </c>
      <c r="AC873" s="155" t="n">
        <v>260</v>
      </c>
      <c r="AZ873" s="155" t="n">
        <v>2</v>
      </c>
      <c r="BA873" s="155" t="n">
        <f aca="false">IF(AZ873=1,G873,0)</f>
        <v>0</v>
      </c>
      <c r="BB873" s="155" t="n">
        <f aca="false">IF(AZ873=2,G873,0)</f>
        <v>50000</v>
      </c>
      <c r="BC873" s="155" t="n">
        <f aca="false">IF(AZ873=3,G873,0)</f>
        <v>0</v>
      </c>
      <c r="BD873" s="155" t="n">
        <f aca="false">IF(AZ873=4,G873,0)</f>
        <v>0</v>
      </c>
      <c r="BE873" s="155" t="n">
        <f aca="false">IF(AZ873=5,G873,0)</f>
        <v>0</v>
      </c>
      <c r="CA873" s="187" t="n">
        <v>12</v>
      </c>
      <c r="CB873" s="187" t="n">
        <v>1</v>
      </c>
      <c r="CZ873" s="155" t="n">
        <v>0</v>
      </c>
    </row>
    <row r="874" customFormat="false" ht="22.5" hidden="false" customHeight="false" outlineLevel="0" collapsed="false">
      <c r="A874" s="181" t="n">
        <v>255</v>
      </c>
      <c r="B874" s="182" t="s">
        <v>1079</v>
      </c>
      <c r="C874" s="183" t="s">
        <v>1110</v>
      </c>
      <c r="D874" s="184" t="s">
        <v>180</v>
      </c>
      <c r="E874" s="185" t="n">
        <v>2</v>
      </c>
      <c r="F874" s="185" t="n">
        <v>20500</v>
      </c>
      <c r="G874" s="186" t="n">
        <f aca="false">E874*F874</f>
        <v>41000</v>
      </c>
      <c r="O874" s="180" t="n">
        <v>2</v>
      </c>
      <c r="AA874" s="155" t="n">
        <v>12</v>
      </c>
      <c r="AB874" s="155" t="n">
        <v>1</v>
      </c>
      <c r="AC874" s="155" t="n">
        <v>258</v>
      </c>
      <c r="AZ874" s="155" t="n">
        <v>2</v>
      </c>
      <c r="BA874" s="155" t="n">
        <f aca="false">IF(AZ874=1,G874,0)</f>
        <v>0</v>
      </c>
      <c r="BB874" s="155" t="n">
        <f aca="false">IF(AZ874=2,G874,0)</f>
        <v>41000</v>
      </c>
      <c r="BC874" s="155" t="n">
        <f aca="false">IF(AZ874=3,G874,0)</f>
        <v>0</v>
      </c>
      <c r="BD874" s="155" t="n">
        <f aca="false">IF(AZ874=4,G874,0)</f>
        <v>0</v>
      </c>
      <c r="BE874" s="155" t="n">
        <f aca="false">IF(AZ874=5,G874,0)</f>
        <v>0</v>
      </c>
      <c r="CA874" s="187" t="n">
        <v>12</v>
      </c>
      <c r="CB874" s="187" t="n">
        <v>1</v>
      </c>
      <c r="CZ874" s="155" t="n">
        <v>0</v>
      </c>
    </row>
    <row r="875" customFormat="false" ht="22.5" hidden="false" customHeight="false" outlineLevel="0" collapsed="false">
      <c r="A875" s="181" t="n">
        <v>256</v>
      </c>
      <c r="B875" s="182" t="s">
        <v>1081</v>
      </c>
      <c r="C875" s="183" t="s">
        <v>1111</v>
      </c>
      <c r="D875" s="184" t="s">
        <v>180</v>
      </c>
      <c r="E875" s="185" t="n">
        <v>1</v>
      </c>
      <c r="F875" s="185" t="n">
        <v>18000</v>
      </c>
      <c r="G875" s="186" t="n">
        <f aca="false">E875*F875</f>
        <v>18000</v>
      </c>
      <c r="O875" s="180" t="n">
        <v>2</v>
      </c>
      <c r="AA875" s="155" t="n">
        <v>12</v>
      </c>
      <c r="AB875" s="155" t="n">
        <v>1</v>
      </c>
      <c r="AC875" s="155" t="n">
        <v>257</v>
      </c>
      <c r="AZ875" s="155" t="n">
        <v>2</v>
      </c>
      <c r="BA875" s="155" t="n">
        <f aca="false">IF(AZ875=1,G875,0)</f>
        <v>0</v>
      </c>
      <c r="BB875" s="155" t="n">
        <f aca="false">IF(AZ875=2,G875,0)</f>
        <v>18000</v>
      </c>
      <c r="BC875" s="155" t="n">
        <f aca="false">IF(AZ875=3,G875,0)</f>
        <v>0</v>
      </c>
      <c r="BD875" s="155" t="n">
        <f aca="false">IF(AZ875=4,G875,0)</f>
        <v>0</v>
      </c>
      <c r="BE875" s="155" t="n">
        <f aca="false">IF(AZ875=5,G875,0)</f>
        <v>0</v>
      </c>
      <c r="CA875" s="187" t="n">
        <v>12</v>
      </c>
      <c r="CB875" s="187" t="n">
        <v>1</v>
      </c>
      <c r="CZ875" s="155" t="n">
        <v>0</v>
      </c>
    </row>
    <row r="876" customFormat="false" ht="12.75" hidden="false" customHeight="false" outlineLevel="0" collapsed="false">
      <c r="A876" s="181" t="n">
        <v>257</v>
      </c>
      <c r="B876" s="182" t="s">
        <v>1112</v>
      </c>
      <c r="C876" s="183" t="s">
        <v>1113</v>
      </c>
      <c r="D876" s="184" t="s">
        <v>71</v>
      </c>
      <c r="E876" s="185" t="n">
        <v>7135</v>
      </c>
      <c r="F876" s="185" t="n">
        <v>2.3</v>
      </c>
      <c r="G876" s="186" t="n">
        <f aca="false">E876*F876</f>
        <v>16410.5</v>
      </c>
      <c r="O876" s="180" t="n">
        <v>2</v>
      </c>
      <c r="AA876" s="155" t="n">
        <v>7</v>
      </c>
      <c r="AB876" s="155" t="n">
        <v>1002</v>
      </c>
      <c r="AC876" s="155" t="n">
        <v>5</v>
      </c>
      <c r="AZ876" s="155" t="n">
        <v>2</v>
      </c>
      <c r="BA876" s="155" t="n">
        <f aca="false">IF(AZ876=1,G876,0)</f>
        <v>0</v>
      </c>
      <c r="BB876" s="155" t="n">
        <f aca="false">IF(AZ876=2,G876,0)</f>
        <v>16410.5</v>
      </c>
      <c r="BC876" s="155" t="n">
        <f aca="false">IF(AZ876=3,G876,0)</f>
        <v>0</v>
      </c>
      <c r="BD876" s="155" t="n">
        <f aca="false">IF(AZ876=4,G876,0)</f>
        <v>0</v>
      </c>
      <c r="BE876" s="155" t="n">
        <f aca="false">IF(AZ876=5,G876,0)</f>
        <v>0</v>
      </c>
      <c r="CA876" s="187" t="n">
        <v>7</v>
      </c>
      <c r="CB876" s="187" t="n">
        <v>1002</v>
      </c>
      <c r="CZ876" s="155" t="n">
        <v>0</v>
      </c>
    </row>
    <row r="877" customFormat="false" ht="12.75" hidden="false" customHeight="false" outlineLevel="0" collapsed="false">
      <c r="A877" s="195"/>
      <c r="B877" s="196" t="s">
        <v>138</v>
      </c>
      <c r="C877" s="197" t="str">
        <f aca="false">CONCATENATE(B851," ",C851)</f>
        <v>769 Otvorové prvky z plastu</v>
      </c>
      <c r="D877" s="198"/>
      <c r="E877" s="199"/>
      <c r="F877" s="200"/>
      <c r="G877" s="201" t="n">
        <f aca="false">SUM(G851:G876)</f>
        <v>729910.5</v>
      </c>
      <c r="O877" s="180" t="n">
        <v>4</v>
      </c>
      <c r="BA877" s="202" t="n">
        <f aca="false">SUM(BA851:BA876)</f>
        <v>0</v>
      </c>
      <c r="BB877" s="202" t="n">
        <f aca="false">SUM(BB851:BB876)</f>
        <v>729910.5</v>
      </c>
      <c r="BC877" s="202" t="n">
        <f aca="false">SUM(BC851:BC876)</f>
        <v>0</v>
      </c>
      <c r="BD877" s="202" t="n">
        <f aca="false">SUM(BD851:BD876)</f>
        <v>0</v>
      </c>
      <c r="BE877" s="202" t="n">
        <f aca="false">SUM(BE851:BE876)</f>
        <v>0</v>
      </c>
    </row>
    <row r="878" customFormat="false" ht="12.75" hidden="false" customHeight="false" outlineLevel="0" collapsed="false">
      <c r="A878" s="173" t="s">
        <v>87</v>
      </c>
      <c r="B878" s="174" t="s">
        <v>1114</v>
      </c>
      <c r="C878" s="175" t="s">
        <v>1115</v>
      </c>
      <c r="D878" s="176"/>
      <c r="E878" s="177"/>
      <c r="F878" s="177"/>
      <c r="G878" s="178"/>
      <c r="H878" s="179"/>
      <c r="I878" s="179"/>
      <c r="O878" s="180" t="n">
        <v>1</v>
      </c>
    </row>
    <row r="879" customFormat="false" ht="12.75" hidden="false" customHeight="false" outlineLevel="0" collapsed="false">
      <c r="A879" s="181" t="n">
        <v>258</v>
      </c>
      <c r="B879" s="182" t="s">
        <v>1116</v>
      </c>
      <c r="C879" s="183" t="s">
        <v>1117</v>
      </c>
      <c r="D879" s="184" t="s">
        <v>92</v>
      </c>
      <c r="E879" s="185" t="n">
        <v>2.5</v>
      </c>
      <c r="F879" s="185" t="n">
        <v>500</v>
      </c>
      <c r="G879" s="186" t="n">
        <f aca="false">E879*F879</f>
        <v>1250</v>
      </c>
      <c r="O879" s="180" t="n">
        <v>2</v>
      </c>
      <c r="AA879" s="155" t="n">
        <v>1</v>
      </c>
      <c r="AB879" s="155" t="n">
        <v>7</v>
      </c>
      <c r="AC879" s="155" t="n">
        <v>7</v>
      </c>
      <c r="AZ879" s="155" t="n">
        <v>2</v>
      </c>
      <c r="BA879" s="155" t="n">
        <f aca="false">IF(AZ879=1,G879,0)</f>
        <v>0</v>
      </c>
      <c r="BB879" s="155" t="n">
        <f aca="false">IF(AZ879=2,G879,0)</f>
        <v>1250</v>
      </c>
      <c r="BC879" s="155" t="n">
        <f aca="false">IF(AZ879=3,G879,0)</f>
        <v>0</v>
      </c>
      <c r="BD879" s="155" t="n">
        <f aca="false">IF(AZ879=4,G879,0)</f>
        <v>0</v>
      </c>
      <c r="BE879" s="155" t="n">
        <f aca="false">IF(AZ879=5,G879,0)</f>
        <v>0</v>
      </c>
      <c r="CA879" s="187" t="n">
        <v>1</v>
      </c>
      <c r="CB879" s="187" t="n">
        <v>7</v>
      </c>
      <c r="CZ879" s="155" t="n">
        <v>0.00240000000000151</v>
      </c>
    </row>
    <row r="880" customFormat="false" ht="12.75" hidden="false" customHeight="true" outlineLevel="0" collapsed="false">
      <c r="A880" s="188"/>
      <c r="B880" s="189"/>
      <c r="C880" s="190" t="s">
        <v>1118</v>
      </c>
      <c r="D880" s="190"/>
      <c r="E880" s="191" t="n">
        <v>1.47</v>
      </c>
      <c r="F880" s="192"/>
      <c r="G880" s="193"/>
      <c r="M880" s="194" t="s">
        <v>1118</v>
      </c>
      <c r="O880" s="180"/>
    </row>
    <row r="881" customFormat="false" ht="12.75" hidden="false" customHeight="true" outlineLevel="0" collapsed="false">
      <c r="A881" s="188"/>
      <c r="B881" s="189"/>
      <c r="C881" s="190" t="s">
        <v>1119</v>
      </c>
      <c r="D881" s="190"/>
      <c r="E881" s="191" t="n">
        <v>0.8925</v>
      </c>
      <c r="F881" s="192"/>
      <c r="G881" s="193"/>
      <c r="M881" s="194" t="s">
        <v>1119</v>
      </c>
      <c r="O881" s="180"/>
    </row>
    <row r="882" customFormat="false" ht="12.75" hidden="false" customHeight="true" outlineLevel="0" collapsed="false">
      <c r="A882" s="188"/>
      <c r="B882" s="189"/>
      <c r="C882" s="190" t="s">
        <v>1120</v>
      </c>
      <c r="D882" s="190"/>
      <c r="E882" s="191" t="n">
        <v>0.1375</v>
      </c>
      <c r="F882" s="192"/>
      <c r="G882" s="193"/>
      <c r="M882" s="194" t="s">
        <v>1120</v>
      </c>
      <c r="O882" s="180"/>
    </row>
    <row r="883" customFormat="false" ht="12.75" hidden="false" customHeight="false" outlineLevel="0" collapsed="false">
      <c r="A883" s="181" t="n">
        <v>259</v>
      </c>
      <c r="B883" s="182" t="s">
        <v>1121</v>
      </c>
      <c r="C883" s="183" t="s">
        <v>1122</v>
      </c>
      <c r="D883" s="184" t="s">
        <v>130</v>
      </c>
      <c r="E883" s="185" t="n">
        <v>5.5125</v>
      </c>
      <c r="F883" s="185" t="n">
        <v>350</v>
      </c>
      <c r="G883" s="186" t="n">
        <f aca="false">E883*F883</f>
        <v>1929.375</v>
      </c>
      <c r="O883" s="180" t="n">
        <v>2</v>
      </c>
      <c r="AA883" s="155" t="n">
        <v>1</v>
      </c>
      <c r="AB883" s="155" t="n">
        <v>7</v>
      </c>
      <c r="AC883" s="155" t="n">
        <v>7</v>
      </c>
      <c r="AZ883" s="155" t="n">
        <v>2</v>
      </c>
      <c r="BA883" s="155" t="n">
        <f aca="false">IF(AZ883=1,G883,0)</f>
        <v>0</v>
      </c>
      <c r="BB883" s="155" t="n">
        <f aca="false">IF(AZ883=2,G883,0)</f>
        <v>1929.375</v>
      </c>
      <c r="BC883" s="155" t="n">
        <f aca="false">IF(AZ883=3,G883,0)</f>
        <v>0</v>
      </c>
      <c r="BD883" s="155" t="n">
        <f aca="false">IF(AZ883=4,G883,0)</f>
        <v>0</v>
      </c>
      <c r="BE883" s="155" t="n">
        <f aca="false">IF(AZ883=5,G883,0)</f>
        <v>0</v>
      </c>
      <c r="CA883" s="187" t="n">
        <v>1</v>
      </c>
      <c r="CB883" s="187" t="n">
        <v>7</v>
      </c>
      <c r="CZ883" s="155" t="n">
        <v>0.000229999999999952</v>
      </c>
    </row>
    <row r="884" customFormat="false" ht="12.75" hidden="false" customHeight="true" outlineLevel="0" collapsed="false">
      <c r="A884" s="188"/>
      <c r="B884" s="189"/>
      <c r="C884" s="190" t="s">
        <v>1123</v>
      </c>
      <c r="D884" s="190"/>
      <c r="E884" s="191" t="n">
        <v>5.5125</v>
      </c>
      <c r="F884" s="192"/>
      <c r="G884" s="193"/>
      <c r="M884" s="194" t="s">
        <v>1123</v>
      </c>
      <c r="O884" s="180"/>
    </row>
    <row r="885" customFormat="false" ht="12.75" hidden="false" customHeight="false" outlineLevel="0" collapsed="false">
      <c r="A885" s="181" t="n">
        <v>260</v>
      </c>
      <c r="B885" s="182" t="s">
        <v>1124</v>
      </c>
      <c r="C885" s="183" t="s">
        <v>1125</v>
      </c>
      <c r="D885" s="184" t="s">
        <v>130</v>
      </c>
      <c r="E885" s="185" t="n">
        <v>43.6</v>
      </c>
      <c r="F885" s="185" t="n">
        <v>72.4</v>
      </c>
      <c r="G885" s="186" t="n">
        <f aca="false">E885*F885</f>
        <v>3156.64</v>
      </c>
      <c r="O885" s="180" t="n">
        <v>2</v>
      </c>
      <c r="AA885" s="155" t="n">
        <v>1</v>
      </c>
      <c r="AB885" s="155" t="n">
        <v>7</v>
      </c>
      <c r="AC885" s="155" t="n">
        <v>7</v>
      </c>
      <c r="AZ885" s="155" t="n">
        <v>2</v>
      </c>
      <c r="BA885" s="155" t="n">
        <f aca="false">IF(AZ885=1,G885,0)</f>
        <v>0</v>
      </c>
      <c r="BB885" s="155" t="n">
        <f aca="false">IF(AZ885=2,G885,0)</f>
        <v>3156.64</v>
      </c>
      <c r="BC885" s="155" t="n">
        <f aca="false">IF(AZ885=3,G885,0)</f>
        <v>0</v>
      </c>
      <c r="BD885" s="155" t="n">
        <f aca="false">IF(AZ885=4,G885,0)</f>
        <v>0</v>
      </c>
      <c r="BE885" s="155" t="n">
        <f aca="false">IF(AZ885=5,G885,0)</f>
        <v>0</v>
      </c>
      <c r="CA885" s="187" t="n">
        <v>1</v>
      </c>
      <c r="CB885" s="187" t="n">
        <v>7</v>
      </c>
      <c r="CZ885" s="155" t="n">
        <v>0.000240000000000018</v>
      </c>
    </row>
    <row r="886" customFormat="false" ht="12.75" hidden="false" customHeight="true" outlineLevel="0" collapsed="false">
      <c r="A886" s="188"/>
      <c r="B886" s="189"/>
      <c r="C886" s="190" t="s">
        <v>1126</v>
      </c>
      <c r="D886" s="190"/>
      <c r="E886" s="191" t="n">
        <v>8.7</v>
      </c>
      <c r="F886" s="192"/>
      <c r="G886" s="193"/>
      <c r="M886" s="194" t="s">
        <v>1126</v>
      </c>
      <c r="O886" s="180"/>
    </row>
    <row r="887" customFormat="false" ht="12.75" hidden="false" customHeight="true" outlineLevel="0" collapsed="false">
      <c r="A887" s="188"/>
      <c r="B887" s="189"/>
      <c r="C887" s="190" t="s">
        <v>1127</v>
      </c>
      <c r="D887" s="190"/>
      <c r="E887" s="191" t="n">
        <v>4.25</v>
      </c>
      <c r="F887" s="192"/>
      <c r="G887" s="193"/>
      <c r="M887" s="194" t="s">
        <v>1127</v>
      </c>
      <c r="O887" s="180"/>
    </row>
    <row r="888" customFormat="false" ht="12.75" hidden="false" customHeight="true" outlineLevel="0" collapsed="false">
      <c r="A888" s="188"/>
      <c r="B888" s="189"/>
      <c r="C888" s="190" t="s">
        <v>1128</v>
      </c>
      <c r="D888" s="190"/>
      <c r="E888" s="191" t="n">
        <v>8.6</v>
      </c>
      <c r="F888" s="192"/>
      <c r="G888" s="193"/>
      <c r="M888" s="194" t="s">
        <v>1128</v>
      </c>
      <c r="O888" s="180"/>
    </row>
    <row r="889" customFormat="false" ht="12.75" hidden="false" customHeight="true" outlineLevel="0" collapsed="false">
      <c r="A889" s="188"/>
      <c r="B889" s="189"/>
      <c r="C889" s="190" t="s">
        <v>1129</v>
      </c>
      <c r="D889" s="190"/>
      <c r="E889" s="191" t="n">
        <v>8.7</v>
      </c>
      <c r="F889" s="192"/>
      <c r="G889" s="193"/>
      <c r="M889" s="194" t="s">
        <v>1129</v>
      </c>
      <c r="O889" s="180"/>
    </row>
    <row r="890" customFormat="false" ht="12.75" hidden="false" customHeight="true" outlineLevel="0" collapsed="false">
      <c r="A890" s="188"/>
      <c r="B890" s="189"/>
      <c r="C890" s="190" t="s">
        <v>1130</v>
      </c>
      <c r="D890" s="190"/>
      <c r="E890" s="191" t="n">
        <v>9.4</v>
      </c>
      <c r="F890" s="192"/>
      <c r="G890" s="193"/>
      <c r="M890" s="194" t="s">
        <v>1130</v>
      </c>
      <c r="O890" s="180"/>
    </row>
    <row r="891" customFormat="false" ht="12.75" hidden="false" customHeight="true" outlineLevel="0" collapsed="false">
      <c r="A891" s="188"/>
      <c r="B891" s="189"/>
      <c r="C891" s="190" t="s">
        <v>1131</v>
      </c>
      <c r="D891" s="190"/>
      <c r="E891" s="191" t="n">
        <v>3.9</v>
      </c>
      <c r="F891" s="192"/>
      <c r="G891" s="193"/>
      <c r="M891" s="194" t="s">
        <v>1131</v>
      </c>
      <c r="O891" s="180"/>
    </row>
    <row r="892" customFormat="false" ht="12.75" hidden="false" customHeight="true" outlineLevel="0" collapsed="false">
      <c r="A892" s="188"/>
      <c r="B892" s="189"/>
      <c r="C892" s="190" t="s">
        <v>1132</v>
      </c>
      <c r="D892" s="190"/>
      <c r="E892" s="191" t="n">
        <v>0.05</v>
      </c>
      <c r="F892" s="192"/>
      <c r="G892" s="193"/>
      <c r="M892" s="194" t="s">
        <v>1132</v>
      </c>
      <c r="O892" s="180"/>
    </row>
    <row r="893" customFormat="false" ht="12.75" hidden="false" customHeight="false" outlineLevel="0" collapsed="false">
      <c r="A893" s="181" t="n">
        <v>261</v>
      </c>
      <c r="B893" s="182" t="s">
        <v>1133</v>
      </c>
      <c r="C893" s="183" t="s">
        <v>1134</v>
      </c>
      <c r="D893" s="184" t="s">
        <v>130</v>
      </c>
      <c r="E893" s="185" t="n">
        <v>2.5</v>
      </c>
      <c r="F893" s="185" t="n">
        <v>96.6</v>
      </c>
      <c r="G893" s="186" t="n">
        <f aca="false">E893*F893</f>
        <v>241.5</v>
      </c>
      <c r="O893" s="180" t="n">
        <v>2</v>
      </c>
      <c r="AA893" s="155" t="n">
        <v>1</v>
      </c>
      <c r="AB893" s="155" t="n">
        <v>7</v>
      </c>
      <c r="AC893" s="155" t="n">
        <v>7</v>
      </c>
      <c r="AZ893" s="155" t="n">
        <v>2</v>
      </c>
      <c r="BA893" s="155" t="n">
        <f aca="false">IF(AZ893=1,G893,0)</f>
        <v>0</v>
      </c>
      <c r="BB893" s="155" t="n">
        <f aca="false">IF(AZ893=2,G893,0)</f>
        <v>241.5</v>
      </c>
      <c r="BC893" s="155" t="n">
        <f aca="false">IF(AZ893=3,G893,0)</f>
        <v>0</v>
      </c>
      <c r="BD893" s="155" t="n">
        <f aca="false">IF(AZ893=4,G893,0)</f>
        <v>0</v>
      </c>
      <c r="BE893" s="155" t="n">
        <f aca="false">IF(AZ893=5,G893,0)</f>
        <v>0</v>
      </c>
      <c r="CA893" s="187" t="n">
        <v>1</v>
      </c>
      <c r="CB893" s="187" t="n">
        <v>7</v>
      </c>
      <c r="CZ893" s="155" t="n">
        <v>0.000240000000000018</v>
      </c>
    </row>
    <row r="894" customFormat="false" ht="12.75" hidden="false" customHeight="true" outlineLevel="0" collapsed="false">
      <c r="A894" s="188"/>
      <c r="B894" s="189"/>
      <c r="C894" s="190" t="s">
        <v>1135</v>
      </c>
      <c r="D894" s="190"/>
      <c r="E894" s="191" t="n">
        <v>2.5</v>
      </c>
      <c r="F894" s="192"/>
      <c r="G894" s="193"/>
      <c r="M894" s="194" t="s">
        <v>1135</v>
      </c>
      <c r="O894" s="180"/>
    </row>
    <row r="895" customFormat="false" ht="12.75" hidden="false" customHeight="false" outlineLevel="0" collapsed="false">
      <c r="A895" s="181" t="n">
        <v>262</v>
      </c>
      <c r="B895" s="182" t="s">
        <v>1136</v>
      </c>
      <c r="C895" s="183" t="s">
        <v>1137</v>
      </c>
      <c r="D895" s="184" t="s">
        <v>130</v>
      </c>
      <c r="E895" s="185" t="n">
        <v>2.5</v>
      </c>
      <c r="F895" s="185" t="n">
        <v>94.5</v>
      </c>
      <c r="G895" s="186" t="n">
        <f aca="false">E895*F895</f>
        <v>236.25</v>
      </c>
      <c r="O895" s="180" t="n">
        <v>2</v>
      </c>
      <c r="AA895" s="155" t="n">
        <v>1</v>
      </c>
      <c r="AB895" s="155" t="n">
        <v>7</v>
      </c>
      <c r="AC895" s="155" t="n">
        <v>7</v>
      </c>
      <c r="AZ895" s="155" t="n">
        <v>2</v>
      </c>
      <c r="BA895" s="155" t="n">
        <f aca="false">IF(AZ895=1,G895,0)</f>
        <v>0</v>
      </c>
      <c r="BB895" s="155" t="n">
        <f aca="false">IF(AZ895=2,G895,0)</f>
        <v>236.25</v>
      </c>
      <c r="BC895" s="155" t="n">
        <f aca="false">IF(AZ895=3,G895,0)</f>
        <v>0</v>
      </c>
      <c r="BD895" s="155" t="n">
        <f aca="false">IF(AZ895=4,G895,0)</f>
        <v>0</v>
      </c>
      <c r="BE895" s="155" t="n">
        <f aca="false">IF(AZ895=5,G895,0)</f>
        <v>0</v>
      </c>
      <c r="CA895" s="187" t="n">
        <v>1</v>
      </c>
      <c r="CB895" s="187" t="n">
        <v>7</v>
      </c>
      <c r="CZ895" s="155" t="n">
        <v>0</v>
      </c>
    </row>
    <row r="896" customFormat="false" ht="12.75" hidden="false" customHeight="false" outlineLevel="0" collapsed="false">
      <c r="A896" s="181" t="n">
        <v>263</v>
      </c>
      <c r="B896" s="182" t="s">
        <v>1138</v>
      </c>
      <c r="C896" s="183" t="s">
        <v>1139</v>
      </c>
      <c r="D896" s="184" t="s">
        <v>92</v>
      </c>
      <c r="E896" s="185" t="n">
        <v>98</v>
      </c>
      <c r="F896" s="185" t="n">
        <v>346</v>
      </c>
      <c r="G896" s="186" t="n">
        <f aca="false">E896*F896</f>
        <v>33908</v>
      </c>
      <c r="O896" s="180" t="n">
        <v>2</v>
      </c>
      <c r="AA896" s="155" t="n">
        <v>1</v>
      </c>
      <c r="AB896" s="155" t="n">
        <v>7</v>
      </c>
      <c r="AC896" s="155" t="n">
        <v>7</v>
      </c>
      <c r="AZ896" s="155" t="n">
        <v>2</v>
      </c>
      <c r="BA896" s="155" t="n">
        <f aca="false">IF(AZ896=1,G896,0)</f>
        <v>0</v>
      </c>
      <c r="BB896" s="155" t="n">
        <f aca="false">IF(AZ896=2,G896,0)</f>
        <v>33908</v>
      </c>
      <c r="BC896" s="155" t="n">
        <f aca="false">IF(AZ896=3,G896,0)</f>
        <v>0</v>
      </c>
      <c r="BD896" s="155" t="n">
        <f aca="false">IF(AZ896=4,G896,0)</f>
        <v>0</v>
      </c>
      <c r="BE896" s="155" t="n">
        <f aca="false">IF(AZ896=5,G896,0)</f>
        <v>0</v>
      </c>
      <c r="CA896" s="187" t="n">
        <v>1</v>
      </c>
      <c r="CB896" s="187" t="n">
        <v>7</v>
      </c>
      <c r="CZ896" s="155" t="n">
        <v>0.00240000000000151</v>
      </c>
    </row>
    <row r="897" customFormat="false" ht="12.75" hidden="false" customHeight="true" outlineLevel="0" collapsed="false">
      <c r="A897" s="188"/>
      <c r="B897" s="189"/>
      <c r="C897" s="190" t="s">
        <v>232</v>
      </c>
      <c r="D897" s="190"/>
      <c r="E897" s="191" t="n">
        <v>0</v>
      </c>
      <c r="F897" s="192"/>
      <c r="G897" s="193"/>
      <c r="M897" s="194" t="s">
        <v>232</v>
      </c>
      <c r="O897" s="180"/>
    </row>
    <row r="898" customFormat="false" ht="12.75" hidden="false" customHeight="true" outlineLevel="0" collapsed="false">
      <c r="A898" s="188"/>
      <c r="B898" s="189"/>
      <c r="C898" s="190" t="s">
        <v>1140</v>
      </c>
      <c r="D898" s="190"/>
      <c r="E898" s="191" t="n">
        <v>0</v>
      </c>
      <c r="F898" s="192"/>
      <c r="G898" s="193"/>
      <c r="M898" s="194" t="s">
        <v>1140</v>
      </c>
      <c r="O898" s="180"/>
    </row>
    <row r="899" customFormat="false" ht="12.75" hidden="false" customHeight="true" outlineLevel="0" collapsed="false">
      <c r="A899" s="188"/>
      <c r="B899" s="189"/>
      <c r="C899" s="190" t="s">
        <v>549</v>
      </c>
      <c r="D899" s="190"/>
      <c r="E899" s="191" t="n">
        <v>9.6</v>
      </c>
      <c r="F899" s="192"/>
      <c r="G899" s="193"/>
      <c r="M899" s="194" t="s">
        <v>549</v>
      </c>
      <c r="O899" s="180"/>
    </row>
    <row r="900" customFormat="false" ht="12.75" hidden="false" customHeight="true" outlineLevel="0" collapsed="false">
      <c r="A900" s="188"/>
      <c r="B900" s="189"/>
      <c r="C900" s="190" t="s">
        <v>550</v>
      </c>
      <c r="D900" s="190"/>
      <c r="E900" s="191" t="n">
        <v>9.45</v>
      </c>
      <c r="F900" s="192"/>
      <c r="G900" s="193"/>
      <c r="M900" s="194" t="s">
        <v>550</v>
      </c>
      <c r="O900" s="180"/>
    </row>
    <row r="901" customFormat="false" ht="12.75" hidden="false" customHeight="true" outlineLevel="0" collapsed="false">
      <c r="A901" s="188"/>
      <c r="B901" s="189"/>
      <c r="C901" s="190" t="s">
        <v>551</v>
      </c>
      <c r="D901" s="190"/>
      <c r="E901" s="191" t="n">
        <v>9.6</v>
      </c>
      <c r="F901" s="192"/>
      <c r="G901" s="193"/>
      <c r="M901" s="194" t="s">
        <v>551</v>
      </c>
      <c r="O901" s="180"/>
    </row>
    <row r="902" customFormat="false" ht="12.75" hidden="false" customHeight="true" outlineLevel="0" collapsed="false">
      <c r="A902" s="188"/>
      <c r="B902" s="189"/>
      <c r="C902" s="190" t="s">
        <v>1141</v>
      </c>
      <c r="D902" s="190"/>
      <c r="E902" s="191" t="n">
        <v>0</v>
      </c>
      <c r="F902" s="192"/>
      <c r="G902" s="193"/>
      <c r="M902" s="194" t="s">
        <v>1141</v>
      </c>
      <c r="O902" s="180"/>
    </row>
    <row r="903" customFormat="false" ht="12.75" hidden="false" customHeight="true" outlineLevel="0" collapsed="false">
      <c r="A903" s="188"/>
      <c r="B903" s="189"/>
      <c r="C903" s="190" t="s">
        <v>553</v>
      </c>
      <c r="D903" s="190"/>
      <c r="E903" s="191" t="n">
        <v>4.5</v>
      </c>
      <c r="F903" s="192"/>
      <c r="G903" s="193"/>
      <c r="M903" s="194" t="s">
        <v>553</v>
      </c>
      <c r="O903" s="180"/>
    </row>
    <row r="904" customFormat="false" ht="12.75" hidden="false" customHeight="true" outlineLevel="0" collapsed="false">
      <c r="A904" s="188"/>
      <c r="B904" s="189"/>
      <c r="C904" s="190" t="s">
        <v>554</v>
      </c>
      <c r="D904" s="190"/>
      <c r="E904" s="191" t="n">
        <v>10.2</v>
      </c>
      <c r="F904" s="192"/>
      <c r="G904" s="193"/>
      <c r="M904" s="194" t="s">
        <v>554</v>
      </c>
      <c r="O904" s="180"/>
    </row>
    <row r="905" customFormat="false" ht="12.75" hidden="false" customHeight="true" outlineLevel="0" collapsed="false">
      <c r="A905" s="188"/>
      <c r="B905" s="189"/>
      <c r="C905" s="190" t="s">
        <v>555</v>
      </c>
      <c r="D905" s="190"/>
      <c r="E905" s="191" t="n">
        <v>4.56</v>
      </c>
      <c r="F905" s="192"/>
      <c r="G905" s="193"/>
      <c r="M905" s="194" t="s">
        <v>555</v>
      </c>
      <c r="O905" s="180"/>
    </row>
    <row r="906" customFormat="false" ht="12.75" hidden="false" customHeight="true" outlineLevel="0" collapsed="false">
      <c r="A906" s="188"/>
      <c r="B906" s="189"/>
      <c r="C906" s="190" t="s">
        <v>556</v>
      </c>
      <c r="D906" s="190"/>
      <c r="E906" s="191" t="n">
        <v>10.81</v>
      </c>
      <c r="F906" s="192"/>
      <c r="G906" s="193"/>
      <c r="M906" s="194" t="s">
        <v>556</v>
      </c>
      <c r="O906" s="180"/>
    </row>
    <row r="907" customFormat="false" ht="12.75" hidden="false" customHeight="true" outlineLevel="0" collapsed="false">
      <c r="A907" s="188"/>
      <c r="B907" s="189"/>
      <c r="C907" s="190" t="s">
        <v>1142</v>
      </c>
      <c r="D907" s="190"/>
      <c r="E907" s="191" t="n">
        <v>0</v>
      </c>
      <c r="F907" s="192"/>
      <c r="G907" s="193"/>
      <c r="M907" s="194" t="s">
        <v>1142</v>
      </c>
      <c r="O907" s="180"/>
    </row>
    <row r="908" customFormat="false" ht="12.75" hidden="false" customHeight="true" outlineLevel="0" collapsed="false">
      <c r="A908" s="188"/>
      <c r="B908" s="189"/>
      <c r="C908" s="190" t="s">
        <v>558</v>
      </c>
      <c r="D908" s="190"/>
      <c r="E908" s="191" t="n">
        <v>5.1</v>
      </c>
      <c r="F908" s="192"/>
      <c r="G908" s="193"/>
      <c r="M908" s="194" t="s">
        <v>558</v>
      </c>
      <c r="O908" s="180"/>
    </row>
    <row r="909" customFormat="false" ht="12.75" hidden="false" customHeight="true" outlineLevel="0" collapsed="false">
      <c r="A909" s="188"/>
      <c r="B909" s="189"/>
      <c r="C909" s="190" t="s">
        <v>559</v>
      </c>
      <c r="D909" s="190"/>
      <c r="E909" s="191" t="n">
        <v>2.25</v>
      </c>
      <c r="F909" s="192"/>
      <c r="G909" s="193"/>
      <c r="M909" s="194" t="s">
        <v>559</v>
      </c>
      <c r="O909" s="180"/>
    </row>
    <row r="910" customFormat="false" ht="12.75" hidden="false" customHeight="true" outlineLevel="0" collapsed="false">
      <c r="A910" s="188"/>
      <c r="B910" s="189"/>
      <c r="C910" s="190" t="s">
        <v>569</v>
      </c>
      <c r="D910" s="190"/>
      <c r="E910" s="191" t="n">
        <v>12.3</v>
      </c>
      <c r="F910" s="192"/>
      <c r="G910" s="193"/>
      <c r="M910" s="194" t="s">
        <v>569</v>
      </c>
      <c r="O910" s="180"/>
    </row>
    <row r="911" customFormat="false" ht="12.75" hidden="false" customHeight="true" outlineLevel="0" collapsed="false">
      <c r="A911" s="188"/>
      <c r="B911" s="189"/>
      <c r="C911" s="190" t="s">
        <v>561</v>
      </c>
      <c r="D911" s="190"/>
      <c r="E911" s="191" t="n">
        <v>9.76</v>
      </c>
      <c r="F911" s="192"/>
      <c r="G911" s="193"/>
      <c r="M911" s="194" t="s">
        <v>561</v>
      </c>
      <c r="O911" s="180"/>
    </row>
    <row r="912" customFormat="false" ht="12.75" hidden="false" customHeight="true" outlineLevel="0" collapsed="false">
      <c r="A912" s="188"/>
      <c r="B912" s="189"/>
      <c r="C912" s="190" t="s">
        <v>236</v>
      </c>
      <c r="D912" s="190"/>
      <c r="E912" s="191" t="n">
        <v>0</v>
      </c>
      <c r="F912" s="192"/>
      <c r="G912" s="193"/>
      <c r="M912" s="194" t="s">
        <v>236</v>
      </c>
      <c r="O912" s="180"/>
    </row>
    <row r="913" customFormat="false" ht="12.75" hidden="false" customHeight="true" outlineLevel="0" collapsed="false">
      <c r="A913" s="188"/>
      <c r="B913" s="189"/>
      <c r="C913" s="190" t="s">
        <v>577</v>
      </c>
      <c r="D913" s="190"/>
      <c r="E913" s="191" t="n">
        <v>0</v>
      </c>
      <c r="F913" s="192"/>
      <c r="G913" s="193"/>
      <c r="M913" s="194" t="s">
        <v>577</v>
      </c>
      <c r="O913" s="180"/>
    </row>
    <row r="914" customFormat="false" ht="12.75" hidden="false" customHeight="true" outlineLevel="0" collapsed="false">
      <c r="A914" s="188"/>
      <c r="B914" s="189"/>
      <c r="C914" s="190" t="s">
        <v>578</v>
      </c>
      <c r="D914" s="190"/>
      <c r="E914" s="191" t="n">
        <v>7.8</v>
      </c>
      <c r="F914" s="192"/>
      <c r="G914" s="193"/>
      <c r="M914" s="194" t="s">
        <v>578</v>
      </c>
      <c r="O914" s="180"/>
    </row>
    <row r="915" customFormat="false" ht="12.75" hidden="false" customHeight="true" outlineLevel="0" collapsed="false">
      <c r="A915" s="188"/>
      <c r="B915" s="189"/>
      <c r="C915" s="190" t="s">
        <v>579</v>
      </c>
      <c r="D915" s="190"/>
      <c r="E915" s="191" t="n">
        <v>1.23</v>
      </c>
      <c r="F915" s="192"/>
      <c r="G915" s="193"/>
      <c r="M915" s="194" t="s">
        <v>579</v>
      </c>
      <c r="O915" s="180"/>
    </row>
    <row r="916" customFormat="false" ht="12.75" hidden="false" customHeight="true" outlineLevel="0" collapsed="false">
      <c r="A916" s="188"/>
      <c r="B916" s="189"/>
      <c r="C916" s="190" t="s">
        <v>1143</v>
      </c>
      <c r="D916" s="190"/>
      <c r="E916" s="191" t="n">
        <v>0.84</v>
      </c>
      <c r="F916" s="192"/>
      <c r="G916" s="193"/>
      <c r="M916" s="194" t="s">
        <v>1143</v>
      </c>
      <c r="O916" s="180"/>
    </row>
    <row r="917" customFormat="false" ht="12.75" hidden="false" customHeight="false" outlineLevel="0" collapsed="false">
      <c r="A917" s="181" t="n">
        <v>264</v>
      </c>
      <c r="B917" s="182" t="s">
        <v>1144</v>
      </c>
      <c r="C917" s="183" t="s">
        <v>1145</v>
      </c>
      <c r="D917" s="184" t="s">
        <v>130</v>
      </c>
      <c r="E917" s="185" t="n">
        <v>135</v>
      </c>
      <c r="F917" s="185" t="n">
        <v>64.7</v>
      </c>
      <c r="G917" s="186" t="n">
        <f aca="false">E917*F917</f>
        <v>8734.5</v>
      </c>
      <c r="O917" s="180" t="n">
        <v>2</v>
      </c>
      <c r="AA917" s="155" t="n">
        <v>1</v>
      </c>
      <c r="AB917" s="155" t="n">
        <v>7</v>
      </c>
      <c r="AC917" s="155" t="n">
        <v>7</v>
      </c>
      <c r="AZ917" s="155" t="n">
        <v>2</v>
      </c>
      <c r="BA917" s="155" t="n">
        <f aca="false">IF(AZ917=1,G917,0)</f>
        <v>0</v>
      </c>
      <c r="BB917" s="155" t="n">
        <f aca="false">IF(AZ917=2,G917,0)</f>
        <v>8734.5</v>
      </c>
      <c r="BC917" s="155" t="n">
        <f aca="false">IF(AZ917=3,G917,0)</f>
        <v>0</v>
      </c>
      <c r="BD917" s="155" t="n">
        <f aca="false">IF(AZ917=4,G917,0)</f>
        <v>0</v>
      </c>
      <c r="BE917" s="155" t="n">
        <f aca="false">IF(AZ917=5,G917,0)</f>
        <v>0</v>
      </c>
      <c r="CA917" s="187" t="n">
        <v>1</v>
      </c>
      <c r="CB917" s="187" t="n">
        <v>7</v>
      </c>
      <c r="CZ917" s="155" t="n">
        <v>3.99999999999845E-005</v>
      </c>
    </row>
    <row r="918" customFormat="false" ht="12.75" hidden="false" customHeight="true" outlineLevel="0" collapsed="false">
      <c r="A918" s="188"/>
      <c r="B918" s="189"/>
      <c r="C918" s="190" t="s">
        <v>1146</v>
      </c>
      <c r="D918" s="190"/>
      <c r="E918" s="191" t="n">
        <v>43.6</v>
      </c>
      <c r="F918" s="192"/>
      <c r="G918" s="193"/>
      <c r="M918" s="194" t="s">
        <v>1146</v>
      </c>
      <c r="O918" s="180"/>
    </row>
    <row r="919" customFormat="false" ht="12.75" hidden="false" customHeight="true" outlineLevel="0" collapsed="false">
      <c r="A919" s="188"/>
      <c r="B919" s="189"/>
      <c r="C919" s="190" t="s">
        <v>1147</v>
      </c>
      <c r="D919" s="190"/>
      <c r="E919" s="191" t="n">
        <v>91.4</v>
      </c>
      <c r="F919" s="192"/>
      <c r="G919" s="193"/>
      <c r="M919" s="194" t="s">
        <v>1147</v>
      </c>
      <c r="O919" s="180"/>
    </row>
    <row r="920" customFormat="false" ht="12.75" hidden="false" customHeight="true" outlineLevel="0" collapsed="false">
      <c r="A920" s="188"/>
      <c r="B920" s="189"/>
      <c r="C920" s="203" t="s">
        <v>382</v>
      </c>
      <c r="D920" s="203"/>
      <c r="E920" s="204" t="n">
        <v>0</v>
      </c>
      <c r="F920" s="192"/>
      <c r="G920" s="193"/>
      <c r="M920" s="194" t="s">
        <v>382</v>
      </c>
      <c r="O920" s="180"/>
    </row>
    <row r="921" customFormat="false" ht="12.75" hidden="false" customHeight="true" outlineLevel="0" collapsed="false">
      <c r="A921" s="188"/>
      <c r="B921" s="189"/>
      <c r="C921" s="203" t="s">
        <v>1148</v>
      </c>
      <c r="D921" s="203"/>
      <c r="E921" s="204" t="n">
        <v>6.8</v>
      </c>
      <c r="F921" s="192"/>
      <c r="G921" s="193"/>
      <c r="M921" s="194" t="s">
        <v>1148</v>
      </c>
      <c r="O921" s="180"/>
    </row>
    <row r="922" customFormat="false" ht="12.75" hidden="false" customHeight="true" outlineLevel="0" collapsed="false">
      <c r="A922" s="188"/>
      <c r="B922" s="189"/>
      <c r="C922" s="203" t="s">
        <v>1149</v>
      </c>
      <c r="D922" s="203"/>
      <c r="E922" s="204" t="n">
        <v>21.1</v>
      </c>
      <c r="F922" s="192"/>
      <c r="G922" s="193"/>
      <c r="M922" s="194" t="s">
        <v>1149</v>
      </c>
      <c r="O922" s="180"/>
    </row>
    <row r="923" customFormat="false" ht="12.75" hidden="false" customHeight="true" outlineLevel="0" collapsed="false">
      <c r="A923" s="188"/>
      <c r="B923" s="189"/>
      <c r="C923" s="203" t="s">
        <v>1150</v>
      </c>
      <c r="D923" s="203"/>
      <c r="E923" s="204" t="n">
        <v>10.95</v>
      </c>
      <c r="F923" s="192"/>
      <c r="G923" s="193"/>
      <c r="M923" s="194" t="s">
        <v>1150</v>
      </c>
      <c r="O923" s="180"/>
    </row>
    <row r="924" customFormat="false" ht="12.75" hidden="false" customHeight="true" outlineLevel="0" collapsed="false">
      <c r="A924" s="188"/>
      <c r="B924" s="189"/>
      <c r="C924" s="203" t="s">
        <v>1151</v>
      </c>
      <c r="D924" s="203"/>
      <c r="E924" s="204" t="n">
        <v>11.655</v>
      </c>
      <c r="F924" s="192"/>
      <c r="G924" s="193"/>
      <c r="M924" s="194" t="s">
        <v>1151</v>
      </c>
      <c r="O924" s="180"/>
    </row>
    <row r="925" customFormat="false" ht="12.75" hidden="false" customHeight="true" outlineLevel="0" collapsed="false">
      <c r="A925" s="188"/>
      <c r="B925" s="189"/>
      <c r="C925" s="203" t="s">
        <v>1152</v>
      </c>
      <c r="D925" s="203"/>
      <c r="E925" s="204" t="n">
        <v>10.95</v>
      </c>
      <c r="F925" s="192"/>
      <c r="G925" s="193"/>
      <c r="M925" s="194" t="s">
        <v>1152</v>
      </c>
      <c r="O925" s="180"/>
    </row>
    <row r="926" customFormat="false" ht="12.75" hidden="false" customHeight="true" outlineLevel="0" collapsed="false">
      <c r="A926" s="188"/>
      <c r="B926" s="189"/>
      <c r="C926" s="203" t="s">
        <v>1153</v>
      </c>
      <c r="D926" s="203"/>
      <c r="E926" s="204" t="n">
        <v>17.75</v>
      </c>
      <c r="F926" s="192"/>
      <c r="G926" s="193"/>
      <c r="M926" s="194" t="s">
        <v>1153</v>
      </c>
      <c r="O926" s="180"/>
    </row>
    <row r="927" customFormat="false" ht="12.75" hidden="false" customHeight="true" outlineLevel="0" collapsed="false">
      <c r="A927" s="188"/>
      <c r="B927" s="189"/>
      <c r="C927" s="203" t="s">
        <v>1154</v>
      </c>
      <c r="D927" s="203"/>
      <c r="E927" s="204" t="n">
        <v>12</v>
      </c>
      <c r="F927" s="192"/>
      <c r="G927" s="193"/>
      <c r="M927" s="194" t="s">
        <v>1154</v>
      </c>
      <c r="O927" s="180"/>
    </row>
    <row r="928" customFormat="false" ht="12.75" hidden="false" customHeight="true" outlineLevel="0" collapsed="false">
      <c r="A928" s="188"/>
      <c r="B928" s="189"/>
      <c r="C928" s="203" t="s">
        <v>391</v>
      </c>
      <c r="D928" s="203"/>
      <c r="E928" s="204" t="n">
        <v>91.205</v>
      </c>
      <c r="F928" s="192"/>
      <c r="G928" s="193"/>
      <c r="M928" s="194" t="s">
        <v>391</v>
      </c>
      <c r="O928" s="180"/>
    </row>
    <row r="929" customFormat="false" ht="12.75" hidden="false" customHeight="false" outlineLevel="0" collapsed="false">
      <c r="A929" s="181" t="n">
        <v>265</v>
      </c>
      <c r="B929" s="182" t="s">
        <v>1155</v>
      </c>
      <c r="C929" s="183" t="s">
        <v>1156</v>
      </c>
      <c r="D929" s="184" t="s">
        <v>92</v>
      </c>
      <c r="E929" s="185" t="n">
        <v>12.54</v>
      </c>
      <c r="F929" s="185" t="n">
        <v>9.5</v>
      </c>
      <c r="G929" s="186" t="n">
        <f aca="false">E929*F929</f>
        <v>119.13</v>
      </c>
      <c r="O929" s="180" t="n">
        <v>2</v>
      </c>
      <c r="AA929" s="155" t="n">
        <v>1</v>
      </c>
      <c r="AB929" s="155" t="n">
        <v>7</v>
      </c>
      <c r="AC929" s="155" t="n">
        <v>7</v>
      </c>
      <c r="AZ929" s="155" t="n">
        <v>2</v>
      </c>
      <c r="BA929" s="155" t="n">
        <f aca="false">IF(AZ929=1,G929,0)</f>
        <v>0</v>
      </c>
      <c r="BB929" s="155" t="n">
        <f aca="false">IF(AZ929=2,G929,0)</f>
        <v>119.13</v>
      </c>
      <c r="BC929" s="155" t="n">
        <f aca="false">IF(AZ929=3,G929,0)</f>
        <v>0</v>
      </c>
      <c r="BD929" s="155" t="n">
        <f aca="false">IF(AZ929=4,G929,0)</f>
        <v>0</v>
      </c>
      <c r="BE929" s="155" t="n">
        <f aca="false">IF(AZ929=5,G929,0)</f>
        <v>0</v>
      </c>
      <c r="CA929" s="187" t="n">
        <v>1</v>
      </c>
      <c r="CB929" s="187" t="n">
        <v>7</v>
      </c>
      <c r="CZ929" s="155" t="n">
        <v>0</v>
      </c>
    </row>
    <row r="930" customFormat="false" ht="12.75" hidden="false" customHeight="true" outlineLevel="0" collapsed="false">
      <c r="A930" s="188"/>
      <c r="B930" s="189"/>
      <c r="C930" s="190" t="s">
        <v>553</v>
      </c>
      <c r="D930" s="190"/>
      <c r="E930" s="191" t="n">
        <v>4.5</v>
      </c>
      <c r="F930" s="192"/>
      <c r="G930" s="193"/>
      <c r="M930" s="194" t="s">
        <v>553</v>
      </c>
      <c r="O930" s="180"/>
    </row>
    <row r="931" customFormat="false" ht="12.75" hidden="false" customHeight="true" outlineLevel="0" collapsed="false">
      <c r="A931" s="188"/>
      <c r="B931" s="189"/>
      <c r="C931" s="190" t="s">
        <v>555</v>
      </c>
      <c r="D931" s="190"/>
      <c r="E931" s="191" t="n">
        <v>4.56</v>
      </c>
      <c r="F931" s="192"/>
      <c r="G931" s="193"/>
      <c r="M931" s="194" t="s">
        <v>555</v>
      </c>
      <c r="O931" s="180"/>
    </row>
    <row r="932" customFormat="false" ht="12.75" hidden="false" customHeight="true" outlineLevel="0" collapsed="false">
      <c r="A932" s="188"/>
      <c r="B932" s="189"/>
      <c r="C932" s="190" t="s">
        <v>559</v>
      </c>
      <c r="D932" s="190"/>
      <c r="E932" s="191" t="n">
        <v>2.25</v>
      </c>
      <c r="F932" s="192"/>
      <c r="G932" s="193"/>
      <c r="M932" s="194" t="s">
        <v>559</v>
      </c>
      <c r="O932" s="180"/>
    </row>
    <row r="933" customFormat="false" ht="12.75" hidden="false" customHeight="true" outlineLevel="0" collapsed="false">
      <c r="A933" s="188"/>
      <c r="B933" s="189"/>
      <c r="C933" s="190" t="s">
        <v>579</v>
      </c>
      <c r="D933" s="190"/>
      <c r="E933" s="191" t="n">
        <v>1.23</v>
      </c>
      <c r="F933" s="192"/>
      <c r="G933" s="193"/>
      <c r="M933" s="194" t="s">
        <v>579</v>
      </c>
      <c r="O933" s="180"/>
    </row>
    <row r="934" customFormat="false" ht="22.5" hidden="false" customHeight="false" outlineLevel="0" collapsed="false">
      <c r="A934" s="181" t="n">
        <v>266</v>
      </c>
      <c r="B934" s="182" t="s">
        <v>1157</v>
      </c>
      <c r="C934" s="183" t="s">
        <v>1158</v>
      </c>
      <c r="D934" s="184" t="s">
        <v>92</v>
      </c>
      <c r="E934" s="185" t="n">
        <v>102.36</v>
      </c>
      <c r="F934" s="185" t="n">
        <v>27.4</v>
      </c>
      <c r="G934" s="186" t="n">
        <f aca="false">E934*F934</f>
        <v>2804.664</v>
      </c>
      <c r="O934" s="180" t="n">
        <v>2</v>
      </c>
      <c r="AA934" s="155" t="n">
        <v>1</v>
      </c>
      <c r="AB934" s="155" t="n">
        <v>7</v>
      </c>
      <c r="AC934" s="155" t="n">
        <v>7</v>
      </c>
      <c r="AZ934" s="155" t="n">
        <v>2</v>
      </c>
      <c r="BA934" s="155" t="n">
        <f aca="false">IF(AZ934=1,G934,0)</f>
        <v>0</v>
      </c>
      <c r="BB934" s="155" t="n">
        <f aca="false">IF(AZ934=2,G934,0)</f>
        <v>2804.664</v>
      </c>
      <c r="BC934" s="155" t="n">
        <f aca="false">IF(AZ934=3,G934,0)</f>
        <v>0</v>
      </c>
      <c r="BD934" s="155" t="n">
        <f aca="false">IF(AZ934=4,G934,0)</f>
        <v>0</v>
      </c>
      <c r="BE934" s="155" t="n">
        <f aca="false">IF(AZ934=5,G934,0)</f>
        <v>0</v>
      </c>
      <c r="CA934" s="187" t="n">
        <v>1</v>
      </c>
      <c r="CB934" s="187" t="n">
        <v>7</v>
      </c>
      <c r="CZ934" s="155" t="n">
        <v>0.000799999999999912</v>
      </c>
    </row>
    <row r="935" customFormat="false" ht="12.75" hidden="false" customHeight="true" outlineLevel="0" collapsed="false">
      <c r="A935" s="188"/>
      <c r="B935" s="189"/>
      <c r="C935" s="190" t="s">
        <v>1159</v>
      </c>
      <c r="D935" s="190"/>
      <c r="E935" s="191" t="n">
        <v>98</v>
      </c>
      <c r="F935" s="192"/>
      <c r="G935" s="193"/>
      <c r="M935" s="194" t="s">
        <v>1159</v>
      </c>
      <c r="O935" s="180"/>
    </row>
    <row r="936" customFormat="false" ht="12.75" hidden="false" customHeight="true" outlineLevel="0" collapsed="false">
      <c r="A936" s="188"/>
      <c r="B936" s="189"/>
      <c r="C936" s="190" t="s">
        <v>1160</v>
      </c>
      <c r="D936" s="190"/>
      <c r="E936" s="191" t="n">
        <v>4.36</v>
      </c>
      <c r="F936" s="192"/>
      <c r="G936" s="193"/>
      <c r="M936" s="194" t="s">
        <v>1160</v>
      </c>
      <c r="O936" s="180"/>
    </row>
    <row r="937" customFormat="false" ht="22.5" hidden="false" customHeight="false" outlineLevel="0" collapsed="false">
      <c r="A937" s="181" t="n">
        <v>267</v>
      </c>
      <c r="B937" s="182" t="s">
        <v>1161</v>
      </c>
      <c r="C937" s="183" t="s">
        <v>1162</v>
      </c>
      <c r="D937" s="184" t="s">
        <v>92</v>
      </c>
      <c r="E937" s="185" t="n">
        <v>105</v>
      </c>
      <c r="F937" s="185" t="n">
        <v>450</v>
      </c>
      <c r="G937" s="186" t="n">
        <f aca="false">E937*F937</f>
        <v>47250</v>
      </c>
      <c r="O937" s="180" t="n">
        <v>2</v>
      </c>
      <c r="AA937" s="155" t="n">
        <v>3</v>
      </c>
      <c r="AB937" s="155" t="n">
        <v>7</v>
      </c>
      <c r="AC937" s="155" t="s">
        <v>1161</v>
      </c>
      <c r="AZ937" s="155" t="n">
        <v>2</v>
      </c>
      <c r="BA937" s="155" t="n">
        <f aca="false">IF(AZ937=1,G937,0)</f>
        <v>0</v>
      </c>
      <c r="BB937" s="155" t="n">
        <f aca="false">IF(AZ937=2,G937,0)</f>
        <v>47250</v>
      </c>
      <c r="BC937" s="155" t="n">
        <f aca="false">IF(AZ937=3,G937,0)</f>
        <v>0</v>
      </c>
      <c r="BD937" s="155" t="n">
        <f aca="false">IF(AZ937=4,G937,0)</f>
        <v>0</v>
      </c>
      <c r="BE937" s="155" t="n">
        <f aca="false">IF(AZ937=5,G937,0)</f>
        <v>0</v>
      </c>
      <c r="CA937" s="187" t="n">
        <v>3</v>
      </c>
      <c r="CB937" s="187" t="n">
        <v>7</v>
      </c>
      <c r="CZ937" s="155" t="n">
        <v>0.0190000000000055</v>
      </c>
    </row>
    <row r="938" customFormat="false" ht="12.75" hidden="false" customHeight="true" outlineLevel="0" collapsed="false">
      <c r="A938" s="188"/>
      <c r="B938" s="189"/>
      <c r="C938" s="203" t="s">
        <v>382</v>
      </c>
      <c r="D938" s="203"/>
      <c r="E938" s="204" t="n">
        <v>0</v>
      </c>
      <c r="F938" s="192"/>
      <c r="G938" s="193"/>
      <c r="M938" s="194" t="s">
        <v>382</v>
      </c>
      <c r="O938" s="180"/>
    </row>
    <row r="939" customFormat="false" ht="12.75" hidden="false" customHeight="true" outlineLevel="0" collapsed="false">
      <c r="A939" s="188"/>
      <c r="B939" s="189"/>
      <c r="C939" s="203" t="s">
        <v>1159</v>
      </c>
      <c r="D939" s="203"/>
      <c r="E939" s="204" t="n">
        <v>98</v>
      </c>
      <c r="F939" s="192"/>
      <c r="G939" s="193"/>
      <c r="M939" s="194" t="s">
        <v>1159</v>
      </c>
      <c r="O939" s="180"/>
    </row>
    <row r="940" customFormat="false" ht="12.75" hidden="false" customHeight="true" outlineLevel="0" collapsed="false">
      <c r="A940" s="188"/>
      <c r="B940" s="189"/>
      <c r="C940" s="203" t="s">
        <v>1163</v>
      </c>
      <c r="D940" s="203"/>
      <c r="E940" s="204" t="n">
        <v>0.8925</v>
      </c>
      <c r="F940" s="192"/>
      <c r="G940" s="193"/>
      <c r="M940" s="194" t="s">
        <v>1163</v>
      </c>
      <c r="O940" s="180"/>
    </row>
    <row r="941" customFormat="false" ht="12.75" hidden="false" customHeight="true" outlineLevel="0" collapsed="false">
      <c r="A941" s="188"/>
      <c r="B941" s="189"/>
      <c r="C941" s="203" t="s">
        <v>1164</v>
      </c>
      <c r="D941" s="203"/>
      <c r="E941" s="204" t="n">
        <v>0.225</v>
      </c>
      <c r="F941" s="192"/>
      <c r="G941" s="193"/>
      <c r="M941" s="194" t="s">
        <v>1164</v>
      </c>
      <c r="O941" s="180"/>
    </row>
    <row r="942" customFormat="false" ht="12.75" hidden="false" customHeight="true" outlineLevel="0" collapsed="false">
      <c r="A942" s="188"/>
      <c r="B942" s="189"/>
      <c r="C942" s="203" t="s">
        <v>391</v>
      </c>
      <c r="D942" s="203"/>
      <c r="E942" s="204" t="n">
        <v>99.1175</v>
      </c>
      <c r="F942" s="192"/>
      <c r="G942" s="193"/>
      <c r="M942" s="194" t="s">
        <v>391</v>
      </c>
      <c r="O942" s="180"/>
    </row>
    <row r="943" customFormat="false" ht="12.75" hidden="false" customHeight="true" outlineLevel="0" collapsed="false">
      <c r="A943" s="188"/>
      <c r="B943" s="189"/>
      <c r="C943" s="190" t="s">
        <v>1165</v>
      </c>
      <c r="D943" s="190"/>
      <c r="E943" s="191" t="n">
        <v>104.16</v>
      </c>
      <c r="F943" s="192"/>
      <c r="G943" s="193"/>
      <c r="M943" s="194" t="s">
        <v>1165</v>
      </c>
      <c r="O943" s="180"/>
    </row>
    <row r="944" customFormat="false" ht="12.75" hidden="false" customHeight="true" outlineLevel="0" collapsed="false">
      <c r="A944" s="188"/>
      <c r="B944" s="189"/>
      <c r="C944" s="190" t="s">
        <v>1143</v>
      </c>
      <c r="D944" s="190"/>
      <c r="E944" s="191" t="n">
        <v>0.84</v>
      </c>
      <c r="F944" s="192"/>
      <c r="G944" s="193"/>
      <c r="M944" s="194" t="s">
        <v>1143</v>
      </c>
      <c r="O944" s="180"/>
    </row>
    <row r="945" customFormat="false" ht="22.5" hidden="false" customHeight="false" outlineLevel="0" collapsed="false">
      <c r="A945" s="181" t="n">
        <v>268</v>
      </c>
      <c r="B945" s="182" t="s">
        <v>1166</v>
      </c>
      <c r="C945" s="183" t="s">
        <v>1167</v>
      </c>
      <c r="D945" s="184" t="s">
        <v>92</v>
      </c>
      <c r="E945" s="185" t="n">
        <v>2</v>
      </c>
      <c r="F945" s="185" t="n">
        <v>350</v>
      </c>
      <c r="G945" s="186" t="n">
        <f aca="false">E945*F945</f>
        <v>700</v>
      </c>
      <c r="O945" s="180" t="n">
        <v>2</v>
      </c>
      <c r="AA945" s="155" t="n">
        <v>3</v>
      </c>
      <c r="AB945" s="155" t="n">
        <v>7</v>
      </c>
      <c r="AC945" s="155" t="n">
        <v>59764240</v>
      </c>
      <c r="AZ945" s="155" t="n">
        <v>2</v>
      </c>
      <c r="BA945" s="155" t="n">
        <f aca="false">IF(AZ945=1,G945,0)</f>
        <v>0</v>
      </c>
      <c r="BB945" s="155" t="n">
        <f aca="false">IF(AZ945=2,G945,0)</f>
        <v>700</v>
      </c>
      <c r="BC945" s="155" t="n">
        <f aca="false">IF(AZ945=3,G945,0)</f>
        <v>0</v>
      </c>
      <c r="BD945" s="155" t="n">
        <f aca="false">IF(AZ945=4,G945,0)</f>
        <v>0</v>
      </c>
      <c r="BE945" s="155" t="n">
        <f aca="false">IF(AZ945=5,G945,0)</f>
        <v>0</v>
      </c>
      <c r="CA945" s="187" t="n">
        <v>3</v>
      </c>
      <c r="CB945" s="187" t="n">
        <v>7</v>
      </c>
      <c r="CZ945" s="155" t="n">
        <v>0.0192000000000121</v>
      </c>
    </row>
    <row r="946" customFormat="false" ht="12.75" hidden="false" customHeight="true" outlineLevel="0" collapsed="false">
      <c r="A946" s="188"/>
      <c r="B946" s="189"/>
      <c r="C946" s="190" t="s">
        <v>1168</v>
      </c>
      <c r="D946" s="190"/>
      <c r="E946" s="191" t="n">
        <v>1.6538</v>
      </c>
      <c r="F946" s="192"/>
      <c r="G946" s="193"/>
      <c r="M946" s="194" t="s">
        <v>1168</v>
      </c>
      <c r="O946" s="180"/>
    </row>
    <row r="947" customFormat="false" ht="12.75" hidden="false" customHeight="true" outlineLevel="0" collapsed="false">
      <c r="A947" s="188"/>
      <c r="B947" s="189"/>
      <c r="C947" s="190" t="s">
        <v>1169</v>
      </c>
      <c r="D947" s="190"/>
      <c r="E947" s="191" t="n">
        <v>0.3462</v>
      </c>
      <c r="F947" s="192"/>
      <c r="G947" s="193"/>
      <c r="M947" s="194" t="s">
        <v>1169</v>
      </c>
      <c r="O947" s="180"/>
    </row>
    <row r="948" customFormat="false" ht="22.5" hidden="false" customHeight="false" outlineLevel="0" collapsed="false">
      <c r="A948" s="181" t="n">
        <v>269</v>
      </c>
      <c r="B948" s="182" t="s">
        <v>1170</v>
      </c>
      <c r="C948" s="183" t="s">
        <v>1171</v>
      </c>
      <c r="D948" s="184" t="s">
        <v>180</v>
      </c>
      <c r="E948" s="185" t="n">
        <v>153</v>
      </c>
      <c r="F948" s="185" t="n">
        <v>60</v>
      </c>
      <c r="G948" s="186" t="n">
        <f aca="false">E948*F948</f>
        <v>9180</v>
      </c>
      <c r="O948" s="180" t="n">
        <v>2</v>
      </c>
      <c r="AA948" s="155" t="n">
        <v>3</v>
      </c>
      <c r="AB948" s="155" t="n">
        <v>7</v>
      </c>
      <c r="AC948" s="155" t="s">
        <v>1170</v>
      </c>
      <c r="AZ948" s="155" t="n">
        <v>2</v>
      </c>
      <c r="BA948" s="155" t="n">
        <f aca="false">IF(AZ948=1,G948,0)</f>
        <v>0</v>
      </c>
      <c r="BB948" s="155" t="n">
        <f aca="false">IF(AZ948=2,G948,0)</f>
        <v>9180</v>
      </c>
      <c r="BC948" s="155" t="n">
        <f aca="false">IF(AZ948=3,G948,0)</f>
        <v>0</v>
      </c>
      <c r="BD948" s="155" t="n">
        <f aca="false">IF(AZ948=4,G948,0)</f>
        <v>0</v>
      </c>
      <c r="BE948" s="155" t="n">
        <f aca="false">IF(AZ948=5,G948,0)</f>
        <v>0</v>
      </c>
      <c r="CA948" s="187" t="n">
        <v>3</v>
      </c>
      <c r="CB948" s="187" t="n">
        <v>7</v>
      </c>
      <c r="CZ948" s="155" t="n">
        <v>0.000300000000000189</v>
      </c>
    </row>
    <row r="949" customFormat="false" ht="12.75" hidden="false" customHeight="true" outlineLevel="0" collapsed="false">
      <c r="A949" s="188"/>
      <c r="B949" s="189"/>
      <c r="C949" s="190" t="s">
        <v>1172</v>
      </c>
      <c r="D949" s="190"/>
      <c r="E949" s="191" t="n">
        <v>152.6</v>
      </c>
      <c r="F949" s="192"/>
      <c r="G949" s="193"/>
      <c r="M949" s="194" t="s">
        <v>1172</v>
      </c>
      <c r="O949" s="180"/>
    </row>
    <row r="950" customFormat="false" ht="12.75" hidden="false" customHeight="true" outlineLevel="0" collapsed="false">
      <c r="A950" s="188"/>
      <c r="B950" s="189"/>
      <c r="C950" s="190" t="s">
        <v>1173</v>
      </c>
      <c r="D950" s="190"/>
      <c r="E950" s="191" t="n">
        <v>0.4</v>
      </c>
      <c r="F950" s="192"/>
      <c r="G950" s="193"/>
      <c r="M950" s="194" t="s">
        <v>1173</v>
      </c>
      <c r="O950" s="180"/>
    </row>
    <row r="951" customFormat="false" ht="12.75" hidden="false" customHeight="false" outlineLevel="0" collapsed="false">
      <c r="A951" s="181" t="n">
        <v>270</v>
      </c>
      <c r="B951" s="182" t="s">
        <v>1174</v>
      </c>
      <c r="C951" s="183" t="s">
        <v>1175</v>
      </c>
      <c r="D951" s="184" t="s">
        <v>71</v>
      </c>
      <c r="E951" s="185" t="n">
        <v>1095.10059</v>
      </c>
      <c r="F951" s="185" t="n">
        <v>7.9</v>
      </c>
      <c r="G951" s="186" t="n">
        <f aca="false">E951*F951</f>
        <v>8651.294661</v>
      </c>
      <c r="O951" s="180" t="n">
        <v>2</v>
      </c>
      <c r="AA951" s="155" t="n">
        <v>7</v>
      </c>
      <c r="AB951" s="155" t="n">
        <v>1002</v>
      </c>
      <c r="AC951" s="155" t="n">
        <v>5</v>
      </c>
      <c r="AZ951" s="155" t="n">
        <v>2</v>
      </c>
      <c r="BA951" s="155" t="n">
        <f aca="false">IF(AZ951=1,G951,0)</f>
        <v>0</v>
      </c>
      <c r="BB951" s="155" t="n">
        <f aca="false">IF(AZ951=2,G951,0)</f>
        <v>8651.294661</v>
      </c>
      <c r="BC951" s="155" t="n">
        <f aca="false">IF(AZ951=3,G951,0)</f>
        <v>0</v>
      </c>
      <c r="BD951" s="155" t="n">
        <f aca="false">IF(AZ951=4,G951,0)</f>
        <v>0</v>
      </c>
      <c r="BE951" s="155" t="n">
        <f aca="false">IF(AZ951=5,G951,0)</f>
        <v>0</v>
      </c>
      <c r="CA951" s="187" t="n">
        <v>7</v>
      </c>
      <c r="CB951" s="187" t="n">
        <v>1002</v>
      </c>
      <c r="CZ951" s="155" t="n">
        <v>0</v>
      </c>
    </row>
    <row r="952" customFormat="false" ht="12.75" hidden="false" customHeight="false" outlineLevel="0" collapsed="false">
      <c r="A952" s="195"/>
      <c r="B952" s="196" t="s">
        <v>138</v>
      </c>
      <c r="C952" s="197" t="str">
        <f aca="false">CONCATENATE(B878," ",C878)</f>
        <v>771 Podlahy z dlaždic</v>
      </c>
      <c r="D952" s="198"/>
      <c r="E952" s="199"/>
      <c r="F952" s="200"/>
      <c r="G952" s="201" t="n">
        <f aca="false">SUM(G878:G951)</f>
        <v>118161.353661</v>
      </c>
      <c r="O952" s="180" t="n">
        <v>4</v>
      </c>
      <c r="BA952" s="202" t="n">
        <f aca="false">SUM(BA878:BA951)</f>
        <v>0</v>
      </c>
      <c r="BB952" s="202" t="n">
        <f aca="false">SUM(BB878:BB951)</f>
        <v>118161.353661</v>
      </c>
      <c r="BC952" s="202" t="n">
        <f aca="false">SUM(BC878:BC951)</f>
        <v>0</v>
      </c>
      <c r="BD952" s="202" t="n">
        <f aca="false">SUM(BD878:BD951)</f>
        <v>0</v>
      </c>
      <c r="BE952" s="202" t="n">
        <f aca="false">SUM(BE878:BE951)</f>
        <v>0</v>
      </c>
    </row>
    <row r="953" customFormat="false" ht="12.75" hidden="false" customHeight="false" outlineLevel="0" collapsed="false">
      <c r="A953" s="173" t="s">
        <v>87</v>
      </c>
      <c r="B953" s="174" t="s">
        <v>1176</v>
      </c>
      <c r="C953" s="175" t="s">
        <v>1177</v>
      </c>
      <c r="D953" s="176"/>
      <c r="E953" s="177"/>
      <c r="F953" s="177"/>
      <c r="G953" s="178"/>
      <c r="H953" s="179"/>
      <c r="I953" s="179"/>
      <c r="O953" s="180" t="n">
        <v>1</v>
      </c>
    </row>
    <row r="954" customFormat="false" ht="12.75" hidden="false" customHeight="false" outlineLevel="0" collapsed="false">
      <c r="A954" s="181" t="n">
        <v>271</v>
      </c>
      <c r="B954" s="182" t="s">
        <v>1178</v>
      </c>
      <c r="C954" s="183" t="s">
        <v>1179</v>
      </c>
      <c r="D954" s="184" t="s">
        <v>92</v>
      </c>
      <c r="E954" s="185" t="n">
        <v>12.5</v>
      </c>
      <c r="F954" s="185" t="n">
        <v>653</v>
      </c>
      <c r="G954" s="186" t="n">
        <f aca="false">E954*F954</f>
        <v>8162.5</v>
      </c>
      <c r="O954" s="180" t="n">
        <v>2</v>
      </c>
      <c r="AA954" s="155" t="n">
        <v>1</v>
      </c>
      <c r="AB954" s="155" t="n">
        <v>7</v>
      </c>
      <c r="AC954" s="155" t="n">
        <v>7</v>
      </c>
      <c r="AZ954" s="155" t="n">
        <v>2</v>
      </c>
      <c r="BA954" s="155" t="n">
        <f aca="false">IF(AZ954=1,G954,0)</f>
        <v>0</v>
      </c>
      <c r="BB954" s="155" t="n">
        <f aca="false">IF(AZ954=2,G954,0)</f>
        <v>8162.5</v>
      </c>
      <c r="BC954" s="155" t="n">
        <f aca="false">IF(AZ954=3,G954,0)</f>
        <v>0</v>
      </c>
      <c r="BD954" s="155" t="n">
        <f aca="false">IF(AZ954=4,G954,0)</f>
        <v>0</v>
      </c>
      <c r="BE954" s="155" t="n">
        <f aca="false">IF(AZ954=5,G954,0)</f>
        <v>0</v>
      </c>
      <c r="CA954" s="187" t="n">
        <v>1</v>
      </c>
      <c r="CB954" s="187" t="n">
        <v>7</v>
      </c>
      <c r="CZ954" s="155" t="n">
        <v>0</v>
      </c>
    </row>
    <row r="955" customFormat="false" ht="12.75" hidden="false" customHeight="true" outlineLevel="0" collapsed="false">
      <c r="A955" s="188"/>
      <c r="B955" s="189"/>
      <c r="C955" s="190" t="s">
        <v>1180</v>
      </c>
      <c r="D955" s="190"/>
      <c r="E955" s="191" t="n">
        <v>9.525</v>
      </c>
      <c r="F955" s="192"/>
      <c r="G955" s="193"/>
      <c r="M955" s="194" t="s">
        <v>1180</v>
      </c>
      <c r="O955" s="180"/>
    </row>
    <row r="956" customFormat="false" ht="12.75" hidden="false" customHeight="true" outlineLevel="0" collapsed="false">
      <c r="A956" s="188"/>
      <c r="B956" s="189"/>
      <c r="C956" s="190" t="s">
        <v>1181</v>
      </c>
      <c r="D956" s="190"/>
      <c r="E956" s="191" t="n">
        <v>2.6775</v>
      </c>
      <c r="F956" s="192"/>
      <c r="G956" s="193"/>
      <c r="M956" s="194" t="s">
        <v>1181</v>
      </c>
      <c r="O956" s="180"/>
    </row>
    <row r="957" customFormat="false" ht="12.75" hidden="false" customHeight="true" outlineLevel="0" collapsed="false">
      <c r="A957" s="188"/>
      <c r="B957" s="189"/>
      <c r="C957" s="190" t="s">
        <v>1182</v>
      </c>
      <c r="D957" s="190"/>
      <c r="E957" s="191" t="n">
        <v>0.2975</v>
      </c>
      <c r="F957" s="192"/>
      <c r="G957" s="193"/>
      <c r="M957" s="194" t="s">
        <v>1182</v>
      </c>
      <c r="O957" s="180"/>
    </row>
    <row r="958" customFormat="false" ht="12.75" hidden="false" customHeight="false" outlineLevel="0" collapsed="false">
      <c r="A958" s="181" t="n">
        <v>272</v>
      </c>
      <c r="B958" s="182" t="s">
        <v>1183</v>
      </c>
      <c r="C958" s="183" t="s">
        <v>1184</v>
      </c>
      <c r="D958" s="184" t="s">
        <v>71</v>
      </c>
      <c r="E958" s="185" t="n">
        <v>81.625</v>
      </c>
      <c r="F958" s="185" t="n">
        <v>7.5</v>
      </c>
      <c r="G958" s="186" t="n">
        <f aca="false">E958*F958</f>
        <v>612.1875</v>
      </c>
      <c r="O958" s="180" t="n">
        <v>2</v>
      </c>
      <c r="AA958" s="155" t="n">
        <v>7</v>
      </c>
      <c r="AB958" s="155" t="n">
        <v>1002</v>
      </c>
      <c r="AC958" s="155" t="n">
        <v>5</v>
      </c>
      <c r="AZ958" s="155" t="n">
        <v>2</v>
      </c>
      <c r="BA958" s="155" t="n">
        <f aca="false">IF(AZ958=1,G958,0)</f>
        <v>0</v>
      </c>
      <c r="BB958" s="155" t="n">
        <f aca="false">IF(AZ958=2,G958,0)</f>
        <v>612.1875</v>
      </c>
      <c r="BC958" s="155" t="n">
        <f aca="false">IF(AZ958=3,G958,0)</f>
        <v>0</v>
      </c>
      <c r="BD958" s="155" t="n">
        <f aca="false">IF(AZ958=4,G958,0)</f>
        <v>0</v>
      </c>
      <c r="BE958" s="155" t="n">
        <f aca="false">IF(AZ958=5,G958,0)</f>
        <v>0</v>
      </c>
      <c r="CA958" s="187" t="n">
        <v>7</v>
      </c>
      <c r="CB958" s="187" t="n">
        <v>1002</v>
      </c>
      <c r="CZ958" s="155" t="n">
        <v>0</v>
      </c>
    </row>
    <row r="959" customFormat="false" ht="12.75" hidden="false" customHeight="false" outlineLevel="0" collapsed="false">
      <c r="A959" s="195"/>
      <c r="B959" s="196" t="s">
        <v>138</v>
      </c>
      <c r="C959" s="197" t="str">
        <f aca="false">CONCATENATE(B953," ",C953)</f>
        <v>773 Podlahy teracové</v>
      </c>
      <c r="D959" s="198"/>
      <c r="E959" s="199"/>
      <c r="F959" s="200"/>
      <c r="G959" s="201" t="n">
        <f aca="false">SUM(G953:G958)</f>
        <v>8774.6875</v>
      </c>
      <c r="O959" s="180" t="n">
        <v>4</v>
      </c>
      <c r="BA959" s="202" t="n">
        <f aca="false">SUM(BA953:BA958)</f>
        <v>0</v>
      </c>
      <c r="BB959" s="202" t="n">
        <f aca="false">SUM(BB953:BB958)</f>
        <v>8774.6875</v>
      </c>
      <c r="BC959" s="202" t="n">
        <f aca="false">SUM(BC953:BC958)</f>
        <v>0</v>
      </c>
      <c r="BD959" s="202" t="n">
        <f aca="false">SUM(BD953:BD958)</f>
        <v>0</v>
      </c>
      <c r="BE959" s="202" t="n">
        <f aca="false">SUM(BE953:BE958)</f>
        <v>0</v>
      </c>
    </row>
    <row r="960" customFormat="false" ht="12.75" hidden="false" customHeight="false" outlineLevel="0" collapsed="false">
      <c r="A960" s="173" t="s">
        <v>87</v>
      </c>
      <c r="B960" s="174" t="s">
        <v>1185</v>
      </c>
      <c r="C960" s="175" t="s">
        <v>1186</v>
      </c>
      <c r="D960" s="176"/>
      <c r="E960" s="177"/>
      <c r="F960" s="177"/>
      <c r="G960" s="178"/>
      <c r="H960" s="179"/>
      <c r="I960" s="179"/>
      <c r="O960" s="180" t="n">
        <v>1</v>
      </c>
    </row>
    <row r="961" customFormat="false" ht="22.5" hidden="false" customHeight="false" outlineLevel="0" collapsed="false">
      <c r="A961" s="181" t="n">
        <v>273</v>
      </c>
      <c r="B961" s="182" t="s">
        <v>1187</v>
      </c>
      <c r="C961" s="183" t="s">
        <v>1188</v>
      </c>
      <c r="D961" s="184" t="s">
        <v>130</v>
      </c>
      <c r="E961" s="185" t="n">
        <v>11.9</v>
      </c>
      <c r="F961" s="185" t="n">
        <v>34.1</v>
      </c>
      <c r="G961" s="186" t="n">
        <f aca="false">E961*F961</f>
        <v>405.79</v>
      </c>
      <c r="O961" s="180" t="n">
        <v>2</v>
      </c>
      <c r="AA961" s="155" t="n">
        <v>1</v>
      </c>
      <c r="AB961" s="155" t="n">
        <v>7</v>
      </c>
      <c r="AC961" s="155" t="n">
        <v>7</v>
      </c>
      <c r="AZ961" s="155" t="n">
        <v>2</v>
      </c>
      <c r="BA961" s="155" t="n">
        <f aca="false">IF(AZ961=1,G961,0)</f>
        <v>0</v>
      </c>
      <c r="BB961" s="155" t="n">
        <f aca="false">IF(AZ961=2,G961,0)</f>
        <v>405.79</v>
      </c>
      <c r="BC961" s="155" t="n">
        <f aca="false">IF(AZ961=3,G961,0)</f>
        <v>0</v>
      </c>
      <c r="BD961" s="155" t="n">
        <f aca="false">IF(AZ961=4,G961,0)</f>
        <v>0</v>
      </c>
      <c r="BE961" s="155" t="n">
        <f aca="false">IF(AZ961=5,G961,0)</f>
        <v>0</v>
      </c>
      <c r="CA961" s="187" t="n">
        <v>1</v>
      </c>
      <c r="CB961" s="187" t="n">
        <v>7</v>
      </c>
      <c r="CZ961" s="155" t="n">
        <v>0.000589999999999868</v>
      </c>
    </row>
    <row r="962" customFormat="false" ht="12.75" hidden="false" customHeight="true" outlineLevel="0" collapsed="false">
      <c r="A962" s="188"/>
      <c r="B962" s="189"/>
      <c r="C962" s="190" t="s">
        <v>1189</v>
      </c>
      <c r="D962" s="190"/>
      <c r="E962" s="191" t="n">
        <v>11.9</v>
      </c>
      <c r="F962" s="192"/>
      <c r="G962" s="193"/>
      <c r="M962" s="194" t="s">
        <v>1189</v>
      </c>
      <c r="O962" s="180"/>
    </row>
    <row r="963" customFormat="false" ht="22.5" hidden="false" customHeight="false" outlineLevel="0" collapsed="false">
      <c r="A963" s="181" t="n">
        <v>274</v>
      </c>
      <c r="B963" s="182" t="s">
        <v>1190</v>
      </c>
      <c r="C963" s="183" t="s">
        <v>1191</v>
      </c>
      <c r="D963" s="184" t="s">
        <v>92</v>
      </c>
      <c r="E963" s="185" t="n">
        <v>11</v>
      </c>
      <c r="F963" s="185" t="n">
        <v>422.5</v>
      </c>
      <c r="G963" s="186" t="n">
        <f aca="false">E963*F963</f>
        <v>4647.5</v>
      </c>
      <c r="O963" s="180" t="n">
        <v>2</v>
      </c>
      <c r="AA963" s="155" t="n">
        <v>1</v>
      </c>
      <c r="AB963" s="155" t="n">
        <v>7</v>
      </c>
      <c r="AC963" s="155" t="n">
        <v>7</v>
      </c>
      <c r="AZ963" s="155" t="n">
        <v>2</v>
      </c>
      <c r="BA963" s="155" t="n">
        <f aca="false">IF(AZ963=1,G963,0)</f>
        <v>0</v>
      </c>
      <c r="BB963" s="155" t="n">
        <f aca="false">IF(AZ963=2,G963,0)</f>
        <v>4647.5</v>
      </c>
      <c r="BC963" s="155" t="n">
        <f aca="false">IF(AZ963=3,G963,0)</f>
        <v>0</v>
      </c>
      <c r="BD963" s="155" t="n">
        <f aca="false">IF(AZ963=4,G963,0)</f>
        <v>0</v>
      </c>
      <c r="BE963" s="155" t="n">
        <f aca="false">IF(AZ963=5,G963,0)</f>
        <v>0</v>
      </c>
      <c r="CA963" s="187" t="n">
        <v>1</v>
      </c>
      <c r="CB963" s="187" t="n">
        <v>7</v>
      </c>
      <c r="CZ963" s="155" t="n">
        <v>0.00356999999999985</v>
      </c>
    </row>
    <row r="964" customFormat="false" ht="12.75" hidden="false" customHeight="true" outlineLevel="0" collapsed="false">
      <c r="A964" s="188"/>
      <c r="B964" s="189"/>
      <c r="C964" s="190" t="s">
        <v>1192</v>
      </c>
      <c r="D964" s="190"/>
      <c r="E964" s="191" t="n">
        <v>10.563</v>
      </c>
      <c r="F964" s="192"/>
      <c r="G964" s="193"/>
      <c r="M964" s="194" t="s">
        <v>1192</v>
      </c>
      <c r="O964" s="180"/>
    </row>
    <row r="965" customFormat="false" ht="12.75" hidden="false" customHeight="true" outlineLevel="0" collapsed="false">
      <c r="A965" s="188"/>
      <c r="B965" s="189"/>
      <c r="C965" s="190" t="s">
        <v>1193</v>
      </c>
      <c r="D965" s="190"/>
      <c r="E965" s="191" t="n">
        <v>0.437</v>
      </c>
      <c r="F965" s="192"/>
      <c r="G965" s="193"/>
      <c r="M965" s="194" t="s">
        <v>1193</v>
      </c>
      <c r="O965" s="180"/>
    </row>
    <row r="966" customFormat="false" ht="12.75" hidden="false" customHeight="false" outlineLevel="0" collapsed="false">
      <c r="A966" s="181" t="n">
        <v>275</v>
      </c>
      <c r="B966" s="182" t="s">
        <v>1194</v>
      </c>
      <c r="C966" s="183" t="s">
        <v>1195</v>
      </c>
      <c r="D966" s="184" t="s">
        <v>71</v>
      </c>
      <c r="E966" s="185" t="n">
        <v>50.5329</v>
      </c>
      <c r="F966" s="185" t="n">
        <v>1.55</v>
      </c>
      <c r="G966" s="186" t="n">
        <f aca="false">E966*F966</f>
        <v>78.325995</v>
      </c>
      <c r="O966" s="180" t="n">
        <v>2</v>
      </c>
      <c r="AA966" s="155" t="n">
        <v>7</v>
      </c>
      <c r="AB966" s="155" t="n">
        <v>1002</v>
      </c>
      <c r="AC966" s="155" t="n">
        <v>5</v>
      </c>
      <c r="AZ966" s="155" t="n">
        <v>2</v>
      </c>
      <c r="BA966" s="155" t="n">
        <f aca="false">IF(AZ966=1,G966,0)</f>
        <v>0</v>
      </c>
      <c r="BB966" s="155" t="n">
        <f aca="false">IF(AZ966=2,G966,0)</f>
        <v>78.325995</v>
      </c>
      <c r="BC966" s="155" t="n">
        <f aca="false">IF(AZ966=3,G966,0)</f>
        <v>0</v>
      </c>
      <c r="BD966" s="155" t="n">
        <f aca="false">IF(AZ966=4,G966,0)</f>
        <v>0</v>
      </c>
      <c r="BE966" s="155" t="n">
        <f aca="false">IF(AZ966=5,G966,0)</f>
        <v>0</v>
      </c>
      <c r="CA966" s="187" t="n">
        <v>7</v>
      </c>
      <c r="CB966" s="187" t="n">
        <v>1002</v>
      </c>
      <c r="CZ966" s="155" t="n">
        <v>0</v>
      </c>
    </row>
    <row r="967" customFormat="false" ht="12.75" hidden="false" customHeight="false" outlineLevel="0" collapsed="false">
      <c r="A967" s="195"/>
      <c r="B967" s="196" t="s">
        <v>138</v>
      </c>
      <c r="C967" s="197" t="str">
        <f aca="false">CONCATENATE(B960," ",C960)</f>
        <v>776 Podlahy povlakové</v>
      </c>
      <c r="D967" s="198"/>
      <c r="E967" s="199"/>
      <c r="F967" s="200"/>
      <c r="G967" s="201" t="n">
        <f aca="false">SUM(G960:G966)</f>
        <v>5131.615995</v>
      </c>
      <c r="O967" s="180" t="n">
        <v>4</v>
      </c>
      <c r="BA967" s="202" t="n">
        <f aca="false">SUM(BA960:BA966)</f>
        <v>0</v>
      </c>
      <c r="BB967" s="202" t="n">
        <f aca="false">SUM(BB960:BB966)</f>
        <v>5131.615995</v>
      </c>
      <c r="BC967" s="202" t="n">
        <f aca="false">SUM(BC960:BC966)</f>
        <v>0</v>
      </c>
      <c r="BD967" s="202" t="n">
        <f aca="false">SUM(BD960:BD966)</f>
        <v>0</v>
      </c>
      <c r="BE967" s="202" t="n">
        <f aca="false">SUM(BE960:BE966)</f>
        <v>0</v>
      </c>
    </row>
    <row r="968" customFormat="false" ht="12.75" hidden="false" customHeight="false" outlineLevel="0" collapsed="false">
      <c r="A968" s="173" t="s">
        <v>87</v>
      </c>
      <c r="B968" s="174" t="s">
        <v>1196</v>
      </c>
      <c r="C968" s="175" t="s">
        <v>1197</v>
      </c>
      <c r="D968" s="176"/>
      <c r="E968" s="177"/>
      <c r="F968" s="177"/>
      <c r="G968" s="178"/>
      <c r="H968" s="179"/>
      <c r="I968" s="179"/>
      <c r="O968" s="180" t="n">
        <v>1</v>
      </c>
    </row>
    <row r="969" customFormat="false" ht="22.5" hidden="false" customHeight="false" outlineLevel="0" collapsed="false">
      <c r="A969" s="181" t="n">
        <v>276</v>
      </c>
      <c r="B969" s="182" t="s">
        <v>1198</v>
      </c>
      <c r="C969" s="183" t="s">
        <v>1199</v>
      </c>
      <c r="D969" s="184" t="s">
        <v>92</v>
      </c>
      <c r="E969" s="185" t="n">
        <v>85.4</v>
      </c>
      <c r="F969" s="185" t="n">
        <v>538</v>
      </c>
      <c r="G969" s="186" t="n">
        <f aca="false">E969*F969</f>
        <v>45945.2</v>
      </c>
      <c r="O969" s="180" t="n">
        <v>2</v>
      </c>
      <c r="AA969" s="155" t="n">
        <v>1</v>
      </c>
      <c r="AB969" s="155" t="n">
        <v>7</v>
      </c>
      <c r="AC969" s="155" t="n">
        <v>7</v>
      </c>
      <c r="AZ969" s="155" t="n">
        <v>2</v>
      </c>
      <c r="BA969" s="155" t="n">
        <f aca="false">IF(AZ969=1,G969,0)</f>
        <v>0</v>
      </c>
      <c r="BB969" s="155" t="n">
        <f aca="false">IF(AZ969=2,G969,0)</f>
        <v>45945.2</v>
      </c>
      <c r="BC969" s="155" t="n">
        <f aca="false">IF(AZ969=3,G969,0)</f>
        <v>0</v>
      </c>
      <c r="BD969" s="155" t="n">
        <f aca="false">IF(AZ969=4,G969,0)</f>
        <v>0</v>
      </c>
      <c r="BE969" s="155" t="n">
        <f aca="false">IF(AZ969=5,G969,0)</f>
        <v>0</v>
      </c>
      <c r="CA969" s="187" t="n">
        <v>1</v>
      </c>
      <c r="CB969" s="187" t="n">
        <v>7</v>
      </c>
      <c r="CZ969" s="155" t="n">
        <v>0.00943999999999789</v>
      </c>
    </row>
    <row r="970" customFormat="false" ht="12.75" hidden="false" customHeight="true" outlineLevel="0" collapsed="false">
      <c r="A970" s="188"/>
      <c r="B970" s="189"/>
      <c r="C970" s="190" t="s">
        <v>1200</v>
      </c>
      <c r="D970" s="190"/>
      <c r="E970" s="191" t="n">
        <v>0</v>
      </c>
      <c r="F970" s="192"/>
      <c r="G970" s="193"/>
      <c r="M970" s="194" t="s">
        <v>1200</v>
      </c>
      <c r="O970" s="180"/>
    </row>
    <row r="971" customFormat="false" ht="12.75" hidden="false" customHeight="true" outlineLevel="0" collapsed="false">
      <c r="A971" s="188"/>
      <c r="B971" s="189"/>
      <c r="C971" s="190" t="s">
        <v>1201</v>
      </c>
      <c r="D971" s="190"/>
      <c r="E971" s="191" t="n">
        <v>47</v>
      </c>
      <c r="F971" s="192"/>
      <c r="G971" s="193"/>
      <c r="M971" s="194" t="s">
        <v>1201</v>
      </c>
      <c r="O971" s="180"/>
    </row>
    <row r="972" customFormat="false" ht="12.75" hidden="false" customHeight="true" outlineLevel="0" collapsed="false">
      <c r="A972" s="188"/>
      <c r="B972" s="189"/>
      <c r="C972" s="190" t="s">
        <v>584</v>
      </c>
      <c r="D972" s="190"/>
      <c r="E972" s="191" t="n">
        <v>0</v>
      </c>
      <c r="F972" s="192"/>
      <c r="G972" s="193"/>
      <c r="M972" s="194" t="s">
        <v>584</v>
      </c>
      <c r="O972" s="180"/>
    </row>
    <row r="973" customFormat="false" ht="12.75" hidden="false" customHeight="true" outlineLevel="0" collapsed="false">
      <c r="A973" s="188"/>
      <c r="B973" s="189"/>
      <c r="C973" s="190" t="s">
        <v>1202</v>
      </c>
      <c r="D973" s="190"/>
      <c r="E973" s="191" t="n">
        <v>38.38</v>
      </c>
      <c r="F973" s="192"/>
      <c r="G973" s="193"/>
      <c r="M973" s="194" t="s">
        <v>1202</v>
      </c>
      <c r="O973" s="180"/>
    </row>
    <row r="974" customFormat="false" ht="12.75" hidden="false" customHeight="true" outlineLevel="0" collapsed="false">
      <c r="A974" s="188"/>
      <c r="B974" s="189"/>
      <c r="C974" s="190" t="s">
        <v>1203</v>
      </c>
      <c r="D974" s="190"/>
      <c r="E974" s="191" t="n">
        <v>0.02</v>
      </c>
      <c r="F974" s="192"/>
      <c r="G974" s="193"/>
      <c r="M974" s="194" t="s">
        <v>1203</v>
      </c>
      <c r="O974" s="180"/>
    </row>
    <row r="975" customFormat="false" ht="12.75" hidden="false" customHeight="false" outlineLevel="0" collapsed="false">
      <c r="A975" s="181" t="n">
        <v>277</v>
      </c>
      <c r="B975" s="182" t="s">
        <v>1204</v>
      </c>
      <c r="C975" s="183" t="s">
        <v>1205</v>
      </c>
      <c r="D975" s="184" t="s">
        <v>71</v>
      </c>
      <c r="E975" s="185" t="n">
        <v>459.452</v>
      </c>
      <c r="F975" s="185" t="n">
        <v>1.7</v>
      </c>
      <c r="G975" s="186" t="n">
        <f aca="false">E975*F975</f>
        <v>781.0684</v>
      </c>
      <c r="O975" s="180" t="n">
        <v>2</v>
      </c>
      <c r="AA975" s="155" t="n">
        <v>7</v>
      </c>
      <c r="AB975" s="155" t="n">
        <v>1002</v>
      </c>
      <c r="AC975" s="155" t="n">
        <v>5</v>
      </c>
      <c r="AZ975" s="155" t="n">
        <v>2</v>
      </c>
      <c r="BA975" s="155" t="n">
        <f aca="false">IF(AZ975=1,G975,0)</f>
        <v>0</v>
      </c>
      <c r="BB975" s="155" t="n">
        <f aca="false">IF(AZ975=2,G975,0)</f>
        <v>781.0684</v>
      </c>
      <c r="BC975" s="155" t="n">
        <f aca="false">IF(AZ975=3,G975,0)</f>
        <v>0</v>
      </c>
      <c r="BD975" s="155" t="n">
        <f aca="false">IF(AZ975=4,G975,0)</f>
        <v>0</v>
      </c>
      <c r="BE975" s="155" t="n">
        <f aca="false">IF(AZ975=5,G975,0)</f>
        <v>0</v>
      </c>
      <c r="CA975" s="187" t="n">
        <v>7</v>
      </c>
      <c r="CB975" s="187" t="n">
        <v>1002</v>
      </c>
      <c r="CZ975" s="155" t="n">
        <v>0</v>
      </c>
    </row>
    <row r="976" customFormat="false" ht="12.75" hidden="false" customHeight="false" outlineLevel="0" collapsed="false">
      <c r="A976" s="195"/>
      <c r="B976" s="196" t="s">
        <v>138</v>
      </c>
      <c r="C976" s="197" t="str">
        <f aca="false">CONCATENATE(B968," ",C968)</f>
        <v>777 Podlahy ze syntetických hmot</v>
      </c>
      <c r="D976" s="198"/>
      <c r="E976" s="199"/>
      <c r="F976" s="200"/>
      <c r="G976" s="201" t="n">
        <f aca="false">SUM(G968:G975)</f>
        <v>46726.2684</v>
      </c>
      <c r="O976" s="180" t="n">
        <v>4</v>
      </c>
      <c r="BA976" s="202" t="n">
        <f aca="false">SUM(BA968:BA975)</f>
        <v>0</v>
      </c>
      <c r="BB976" s="202" t="n">
        <f aca="false">SUM(BB968:BB975)</f>
        <v>46726.2684</v>
      </c>
      <c r="BC976" s="202" t="n">
        <f aca="false">SUM(BC968:BC975)</f>
        <v>0</v>
      </c>
      <c r="BD976" s="202" t="n">
        <f aca="false">SUM(BD968:BD975)</f>
        <v>0</v>
      </c>
      <c r="BE976" s="202" t="n">
        <f aca="false">SUM(BE968:BE975)</f>
        <v>0</v>
      </c>
    </row>
    <row r="977" customFormat="false" ht="12.75" hidden="false" customHeight="false" outlineLevel="0" collapsed="false">
      <c r="A977" s="173" t="s">
        <v>87</v>
      </c>
      <c r="B977" s="174" t="s">
        <v>1206</v>
      </c>
      <c r="C977" s="175" t="s">
        <v>1207</v>
      </c>
      <c r="D977" s="176"/>
      <c r="E977" s="177"/>
      <c r="F977" s="177"/>
      <c r="G977" s="178"/>
      <c r="H977" s="179"/>
      <c r="I977" s="179"/>
      <c r="O977" s="180" t="n">
        <v>1</v>
      </c>
    </row>
    <row r="978" customFormat="false" ht="12.75" hidden="false" customHeight="false" outlineLevel="0" collapsed="false">
      <c r="A978" s="181" t="n">
        <v>278</v>
      </c>
      <c r="B978" s="182" t="s">
        <v>1208</v>
      </c>
      <c r="C978" s="183" t="s">
        <v>1209</v>
      </c>
      <c r="D978" s="184" t="s">
        <v>130</v>
      </c>
      <c r="E978" s="185" t="n">
        <v>188.25</v>
      </c>
      <c r="F978" s="185" t="n">
        <v>37.8</v>
      </c>
      <c r="G978" s="186" t="n">
        <f aca="false">E978*F978</f>
        <v>7115.85</v>
      </c>
      <c r="O978" s="180" t="n">
        <v>2</v>
      </c>
      <c r="AA978" s="155" t="n">
        <v>1</v>
      </c>
      <c r="AB978" s="155" t="n">
        <v>7</v>
      </c>
      <c r="AC978" s="155" t="n">
        <v>7</v>
      </c>
      <c r="AZ978" s="155" t="n">
        <v>2</v>
      </c>
      <c r="BA978" s="155" t="n">
        <f aca="false">IF(AZ978=1,G978,0)</f>
        <v>0</v>
      </c>
      <c r="BB978" s="155" t="n">
        <f aca="false">IF(AZ978=2,G978,0)</f>
        <v>7115.85</v>
      </c>
      <c r="BC978" s="155" t="n">
        <f aca="false">IF(AZ978=3,G978,0)</f>
        <v>0</v>
      </c>
      <c r="BD978" s="155" t="n">
        <f aca="false">IF(AZ978=4,G978,0)</f>
        <v>0</v>
      </c>
      <c r="BE978" s="155" t="n">
        <f aca="false">IF(AZ978=5,G978,0)</f>
        <v>0</v>
      </c>
      <c r="CA978" s="187" t="n">
        <v>1</v>
      </c>
      <c r="CB978" s="187" t="n">
        <v>7</v>
      </c>
      <c r="CZ978" s="155" t="n">
        <v>0</v>
      </c>
    </row>
    <row r="979" customFormat="false" ht="12.75" hidden="false" customHeight="true" outlineLevel="0" collapsed="false">
      <c r="A979" s="188"/>
      <c r="B979" s="189"/>
      <c r="C979" s="190" t="s">
        <v>1210</v>
      </c>
      <c r="D979" s="190"/>
      <c r="E979" s="191" t="n">
        <v>24.3</v>
      </c>
      <c r="F979" s="192"/>
      <c r="G979" s="193"/>
      <c r="M979" s="194" t="s">
        <v>1210</v>
      </c>
      <c r="O979" s="180"/>
    </row>
    <row r="980" customFormat="false" ht="12.75" hidden="false" customHeight="true" outlineLevel="0" collapsed="false">
      <c r="A980" s="188"/>
      <c r="B980" s="189"/>
      <c r="C980" s="190" t="s">
        <v>1211</v>
      </c>
      <c r="D980" s="190"/>
      <c r="E980" s="191" t="n">
        <v>37.05</v>
      </c>
      <c r="F980" s="192"/>
      <c r="G980" s="193"/>
      <c r="M980" s="194" t="s">
        <v>1211</v>
      </c>
      <c r="O980" s="180"/>
    </row>
    <row r="981" customFormat="false" ht="12.75" hidden="false" customHeight="true" outlineLevel="0" collapsed="false">
      <c r="A981" s="188"/>
      <c r="B981" s="189"/>
      <c r="C981" s="190" t="s">
        <v>1212</v>
      </c>
      <c r="D981" s="190"/>
      <c r="E981" s="191" t="n">
        <v>21.35</v>
      </c>
      <c r="F981" s="192"/>
      <c r="G981" s="193"/>
      <c r="M981" s="194" t="s">
        <v>1212</v>
      </c>
      <c r="O981" s="180"/>
    </row>
    <row r="982" customFormat="false" ht="12.75" hidden="false" customHeight="true" outlineLevel="0" collapsed="false">
      <c r="A982" s="188"/>
      <c r="B982" s="189"/>
      <c r="C982" s="190" t="s">
        <v>1213</v>
      </c>
      <c r="D982" s="190"/>
      <c r="E982" s="191" t="n">
        <v>21.35</v>
      </c>
      <c r="F982" s="192"/>
      <c r="G982" s="193"/>
      <c r="M982" s="194" t="s">
        <v>1213</v>
      </c>
      <c r="O982" s="180"/>
    </row>
    <row r="983" customFormat="false" ht="12.75" hidden="false" customHeight="true" outlineLevel="0" collapsed="false">
      <c r="A983" s="188"/>
      <c r="B983" s="189"/>
      <c r="C983" s="190" t="s">
        <v>1214</v>
      </c>
      <c r="D983" s="190"/>
      <c r="E983" s="191" t="n">
        <v>21.35</v>
      </c>
      <c r="F983" s="192"/>
      <c r="G983" s="193"/>
      <c r="M983" s="194" t="s">
        <v>1214</v>
      </c>
      <c r="O983" s="180"/>
    </row>
    <row r="984" customFormat="false" ht="12.75" hidden="false" customHeight="true" outlineLevel="0" collapsed="false">
      <c r="A984" s="188"/>
      <c r="B984" s="189"/>
      <c r="C984" s="190" t="s">
        <v>1215</v>
      </c>
      <c r="D984" s="190"/>
      <c r="E984" s="191" t="n">
        <v>30.9</v>
      </c>
      <c r="F984" s="192"/>
      <c r="G984" s="193"/>
      <c r="M984" s="194" t="s">
        <v>1215</v>
      </c>
      <c r="O984" s="180"/>
    </row>
    <row r="985" customFormat="false" ht="12.75" hidden="false" customHeight="true" outlineLevel="0" collapsed="false">
      <c r="A985" s="188"/>
      <c r="B985" s="189"/>
      <c r="C985" s="190" t="s">
        <v>1216</v>
      </c>
      <c r="D985" s="190"/>
      <c r="E985" s="191" t="n">
        <v>18</v>
      </c>
      <c r="F985" s="192"/>
      <c r="G985" s="193"/>
      <c r="M985" s="194" t="s">
        <v>1216</v>
      </c>
      <c r="O985" s="180"/>
    </row>
    <row r="986" customFormat="false" ht="12.75" hidden="false" customHeight="true" outlineLevel="0" collapsed="false">
      <c r="A986" s="188"/>
      <c r="B986" s="189"/>
      <c r="C986" s="190" t="s">
        <v>1217</v>
      </c>
      <c r="D986" s="190"/>
      <c r="E986" s="191" t="n">
        <v>13.95</v>
      </c>
      <c r="F986" s="192"/>
      <c r="G986" s="193"/>
      <c r="M986" s="194" t="s">
        <v>1217</v>
      </c>
      <c r="O986" s="180"/>
    </row>
    <row r="987" customFormat="false" ht="12.75" hidden="false" customHeight="false" outlineLevel="0" collapsed="false">
      <c r="A987" s="181" t="n">
        <v>279</v>
      </c>
      <c r="B987" s="182" t="s">
        <v>1218</v>
      </c>
      <c r="C987" s="183" t="s">
        <v>1219</v>
      </c>
      <c r="D987" s="184" t="s">
        <v>92</v>
      </c>
      <c r="E987" s="185" t="n">
        <v>210.4175</v>
      </c>
      <c r="F987" s="185" t="n">
        <v>472</v>
      </c>
      <c r="G987" s="186" t="n">
        <f aca="false">E987*F987</f>
        <v>99317.06</v>
      </c>
      <c r="O987" s="180" t="n">
        <v>2</v>
      </c>
      <c r="AA987" s="155" t="n">
        <v>1</v>
      </c>
      <c r="AB987" s="155" t="n">
        <v>7</v>
      </c>
      <c r="AC987" s="155" t="n">
        <v>7</v>
      </c>
      <c r="AZ987" s="155" t="n">
        <v>2</v>
      </c>
      <c r="BA987" s="155" t="n">
        <f aca="false">IF(AZ987=1,G987,0)</f>
        <v>0</v>
      </c>
      <c r="BB987" s="155" t="n">
        <f aca="false">IF(AZ987=2,G987,0)</f>
        <v>99317.06</v>
      </c>
      <c r="BC987" s="155" t="n">
        <f aca="false">IF(AZ987=3,G987,0)</f>
        <v>0</v>
      </c>
      <c r="BD987" s="155" t="n">
        <f aca="false">IF(AZ987=4,G987,0)</f>
        <v>0</v>
      </c>
      <c r="BE987" s="155" t="n">
        <f aca="false">IF(AZ987=5,G987,0)</f>
        <v>0</v>
      </c>
      <c r="CA987" s="187" t="n">
        <v>1</v>
      </c>
      <c r="CB987" s="187" t="n">
        <v>7</v>
      </c>
      <c r="CZ987" s="155" t="n">
        <v>0.00270000000000081</v>
      </c>
    </row>
    <row r="988" customFormat="false" ht="12.75" hidden="false" customHeight="true" outlineLevel="0" collapsed="false">
      <c r="A988" s="188"/>
      <c r="B988" s="189"/>
      <c r="C988" s="190" t="s">
        <v>1220</v>
      </c>
      <c r="D988" s="190"/>
      <c r="E988" s="191" t="n">
        <v>13.6</v>
      </c>
      <c r="F988" s="192"/>
      <c r="G988" s="193"/>
      <c r="M988" s="194" t="s">
        <v>1220</v>
      </c>
      <c r="O988" s="180"/>
    </row>
    <row r="989" customFormat="false" ht="22.5" hidden="false" customHeight="true" outlineLevel="0" collapsed="false">
      <c r="A989" s="188"/>
      <c r="B989" s="189"/>
      <c r="C989" s="190" t="s">
        <v>1221</v>
      </c>
      <c r="D989" s="190"/>
      <c r="E989" s="191" t="n">
        <v>47.36</v>
      </c>
      <c r="F989" s="192"/>
      <c r="G989" s="193"/>
      <c r="M989" s="194" t="s">
        <v>1221</v>
      </c>
      <c r="O989" s="180"/>
    </row>
    <row r="990" customFormat="false" ht="12.75" hidden="false" customHeight="true" outlineLevel="0" collapsed="false">
      <c r="A990" s="188"/>
      <c r="B990" s="189"/>
      <c r="C990" s="190" t="s">
        <v>461</v>
      </c>
      <c r="D990" s="190"/>
      <c r="E990" s="191" t="n">
        <v>5.88</v>
      </c>
      <c r="F990" s="192"/>
      <c r="G990" s="193"/>
      <c r="M990" s="194" t="s">
        <v>461</v>
      </c>
      <c r="O990" s="180"/>
    </row>
    <row r="991" customFormat="false" ht="22.5" hidden="false" customHeight="true" outlineLevel="0" collapsed="false">
      <c r="A991" s="188"/>
      <c r="B991" s="189"/>
      <c r="C991" s="190" t="s">
        <v>1222</v>
      </c>
      <c r="D991" s="190"/>
      <c r="E991" s="191" t="n">
        <v>29.6025</v>
      </c>
      <c r="F991" s="192"/>
      <c r="G991" s="193"/>
      <c r="M991" s="194" t="s">
        <v>1222</v>
      </c>
      <c r="O991" s="180"/>
    </row>
    <row r="992" customFormat="false" ht="22.5" hidden="false" customHeight="true" outlineLevel="0" collapsed="false">
      <c r="A992" s="188"/>
      <c r="B992" s="189"/>
      <c r="C992" s="190" t="s">
        <v>1223</v>
      </c>
      <c r="D992" s="190"/>
      <c r="E992" s="191" t="n">
        <v>29.3375</v>
      </c>
      <c r="F992" s="192"/>
      <c r="G992" s="193"/>
      <c r="M992" s="194" t="s">
        <v>1223</v>
      </c>
      <c r="O992" s="180"/>
    </row>
    <row r="993" customFormat="false" ht="22.5" hidden="false" customHeight="true" outlineLevel="0" collapsed="false">
      <c r="A993" s="188"/>
      <c r="B993" s="189"/>
      <c r="C993" s="190" t="s">
        <v>1224</v>
      </c>
      <c r="D993" s="190"/>
      <c r="E993" s="191" t="n">
        <v>29.6025</v>
      </c>
      <c r="F993" s="192"/>
      <c r="G993" s="193"/>
      <c r="M993" s="194" t="s">
        <v>1224</v>
      </c>
      <c r="O993" s="180"/>
    </row>
    <row r="994" customFormat="false" ht="22.5" hidden="false" customHeight="true" outlineLevel="0" collapsed="false">
      <c r="A994" s="188"/>
      <c r="B994" s="189"/>
      <c r="C994" s="190" t="s">
        <v>1225</v>
      </c>
      <c r="D994" s="190"/>
      <c r="E994" s="191" t="n">
        <v>28.6</v>
      </c>
      <c r="F994" s="192"/>
      <c r="G994" s="193"/>
      <c r="M994" s="194" t="s">
        <v>1225</v>
      </c>
      <c r="O994" s="180"/>
    </row>
    <row r="995" customFormat="false" ht="22.5" hidden="false" customHeight="true" outlineLevel="0" collapsed="false">
      <c r="A995" s="188"/>
      <c r="B995" s="189"/>
      <c r="C995" s="190" t="s">
        <v>1226</v>
      </c>
      <c r="D995" s="190"/>
      <c r="E995" s="191" t="n">
        <v>24.125</v>
      </c>
      <c r="F995" s="192"/>
      <c r="G995" s="193"/>
      <c r="M995" s="194" t="s">
        <v>1226</v>
      </c>
      <c r="O995" s="180"/>
    </row>
    <row r="996" customFormat="false" ht="12.75" hidden="false" customHeight="true" outlineLevel="0" collapsed="false">
      <c r="A996" s="188"/>
      <c r="B996" s="189"/>
      <c r="C996" s="190" t="s">
        <v>1227</v>
      </c>
      <c r="D996" s="190"/>
      <c r="E996" s="191" t="n">
        <v>2.31</v>
      </c>
      <c r="F996" s="192"/>
      <c r="G996" s="193"/>
      <c r="M996" s="194" t="s">
        <v>1227</v>
      </c>
      <c r="O996" s="180"/>
    </row>
    <row r="997" customFormat="false" ht="12.75" hidden="false" customHeight="false" outlineLevel="0" collapsed="false">
      <c r="A997" s="181" t="n">
        <v>280</v>
      </c>
      <c r="B997" s="182" t="s">
        <v>1228</v>
      </c>
      <c r="C997" s="183" t="s">
        <v>1229</v>
      </c>
      <c r="D997" s="184" t="s">
        <v>92</v>
      </c>
      <c r="E997" s="185" t="n">
        <v>213.2</v>
      </c>
      <c r="F997" s="185" t="n">
        <v>31.1</v>
      </c>
      <c r="G997" s="186" t="n">
        <f aca="false">E997*F997</f>
        <v>6630.52</v>
      </c>
      <c r="O997" s="180" t="n">
        <v>2</v>
      </c>
      <c r="AA997" s="155" t="n">
        <v>1</v>
      </c>
      <c r="AB997" s="155" t="n">
        <v>7</v>
      </c>
      <c r="AC997" s="155" t="n">
        <v>7</v>
      </c>
      <c r="AZ997" s="155" t="n">
        <v>2</v>
      </c>
      <c r="BA997" s="155" t="n">
        <f aca="false">IF(AZ997=1,G997,0)</f>
        <v>0</v>
      </c>
      <c r="BB997" s="155" t="n">
        <f aca="false">IF(AZ997=2,G997,0)</f>
        <v>6630.52</v>
      </c>
      <c r="BC997" s="155" t="n">
        <f aca="false">IF(AZ997=3,G997,0)</f>
        <v>0</v>
      </c>
      <c r="BD997" s="155" t="n">
        <f aca="false">IF(AZ997=4,G997,0)</f>
        <v>0</v>
      </c>
      <c r="BE997" s="155" t="n">
        <f aca="false">IF(AZ997=5,G997,0)</f>
        <v>0</v>
      </c>
      <c r="CA997" s="187" t="n">
        <v>1</v>
      </c>
      <c r="CB997" s="187" t="n">
        <v>7</v>
      </c>
      <c r="CZ997" s="155" t="n">
        <v>0.000110000000000054</v>
      </c>
    </row>
    <row r="998" customFormat="false" ht="12.75" hidden="false" customHeight="true" outlineLevel="0" collapsed="false">
      <c r="A998" s="188"/>
      <c r="B998" s="189"/>
      <c r="C998" s="190" t="s">
        <v>1230</v>
      </c>
      <c r="D998" s="190"/>
      <c r="E998" s="191" t="n">
        <v>210.5</v>
      </c>
      <c r="F998" s="192"/>
      <c r="G998" s="193"/>
      <c r="M998" s="194" t="s">
        <v>1230</v>
      </c>
      <c r="O998" s="180"/>
    </row>
    <row r="999" customFormat="false" ht="12.75" hidden="false" customHeight="true" outlineLevel="0" collapsed="false">
      <c r="A999" s="188"/>
      <c r="B999" s="189"/>
      <c r="C999" s="190" t="s">
        <v>1231</v>
      </c>
      <c r="D999" s="190"/>
      <c r="E999" s="191" t="n">
        <v>2.6775</v>
      </c>
      <c r="F999" s="192"/>
      <c r="G999" s="193"/>
      <c r="M999" s="194" t="s">
        <v>1231</v>
      </c>
      <c r="O999" s="180"/>
    </row>
    <row r="1000" customFormat="false" ht="12.75" hidden="false" customHeight="true" outlineLevel="0" collapsed="false">
      <c r="A1000" s="188"/>
      <c r="B1000" s="189"/>
      <c r="C1000" s="190" t="s">
        <v>1232</v>
      </c>
      <c r="D1000" s="190"/>
      <c r="E1000" s="191" t="n">
        <v>0.0225</v>
      </c>
      <c r="F1000" s="192"/>
      <c r="G1000" s="193"/>
      <c r="M1000" s="194" t="s">
        <v>1232</v>
      </c>
      <c r="O1000" s="180"/>
    </row>
    <row r="1001" customFormat="false" ht="12.75" hidden="false" customHeight="false" outlineLevel="0" collapsed="false">
      <c r="A1001" s="181" t="n">
        <v>281</v>
      </c>
      <c r="B1001" s="182" t="s">
        <v>1233</v>
      </c>
      <c r="C1001" s="183" t="s">
        <v>1234</v>
      </c>
      <c r="D1001" s="184" t="s">
        <v>130</v>
      </c>
      <c r="E1001" s="185" t="n">
        <v>38.25</v>
      </c>
      <c r="F1001" s="185" t="n">
        <v>164.5</v>
      </c>
      <c r="G1001" s="186" t="n">
        <f aca="false">E1001*F1001</f>
        <v>6292.125</v>
      </c>
      <c r="O1001" s="180" t="n">
        <v>2</v>
      </c>
      <c r="AA1001" s="155" t="n">
        <v>1</v>
      </c>
      <c r="AB1001" s="155" t="n">
        <v>7</v>
      </c>
      <c r="AC1001" s="155" t="n">
        <v>7</v>
      </c>
      <c r="AZ1001" s="155" t="n">
        <v>2</v>
      </c>
      <c r="BA1001" s="155" t="n">
        <f aca="false">IF(AZ1001=1,G1001,0)</f>
        <v>0</v>
      </c>
      <c r="BB1001" s="155" t="n">
        <f aca="false">IF(AZ1001=2,G1001,0)</f>
        <v>6292.125</v>
      </c>
      <c r="BC1001" s="155" t="n">
        <f aca="false">IF(AZ1001=3,G1001,0)</f>
        <v>0</v>
      </c>
      <c r="BD1001" s="155" t="n">
        <f aca="false">IF(AZ1001=4,G1001,0)</f>
        <v>0</v>
      </c>
      <c r="BE1001" s="155" t="n">
        <f aca="false">IF(AZ1001=5,G1001,0)</f>
        <v>0</v>
      </c>
      <c r="CA1001" s="187" t="n">
        <v>1</v>
      </c>
      <c r="CB1001" s="187" t="n">
        <v>7</v>
      </c>
      <c r="CZ1001" s="155" t="n">
        <v>0.00759000000000043</v>
      </c>
    </row>
    <row r="1002" customFormat="false" ht="12.75" hidden="false" customHeight="true" outlineLevel="0" collapsed="false">
      <c r="A1002" s="188"/>
      <c r="B1002" s="189"/>
      <c r="C1002" s="190" t="s">
        <v>1235</v>
      </c>
      <c r="D1002" s="190"/>
      <c r="E1002" s="191" t="n">
        <v>11.7</v>
      </c>
      <c r="F1002" s="192"/>
      <c r="G1002" s="193"/>
      <c r="M1002" s="194" t="s">
        <v>1235</v>
      </c>
      <c r="O1002" s="180"/>
    </row>
    <row r="1003" customFormat="false" ht="12.75" hidden="false" customHeight="true" outlineLevel="0" collapsed="false">
      <c r="A1003" s="188"/>
      <c r="B1003" s="189"/>
      <c r="C1003" s="190" t="s">
        <v>1236</v>
      </c>
      <c r="D1003" s="190"/>
      <c r="E1003" s="191" t="n">
        <v>26.55</v>
      </c>
      <c r="F1003" s="192"/>
      <c r="G1003" s="193"/>
      <c r="M1003" s="194" t="s">
        <v>1236</v>
      </c>
      <c r="O1003" s="180"/>
    </row>
    <row r="1004" customFormat="false" ht="12.75" hidden="false" customHeight="false" outlineLevel="0" collapsed="false">
      <c r="A1004" s="181" t="n">
        <v>282</v>
      </c>
      <c r="B1004" s="182" t="s">
        <v>586</v>
      </c>
      <c r="C1004" s="183" t="s">
        <v>1237</v>
      </c>
      <c r="D1004" s="184" t="s">
        <v>92</v>
      </c>
      <c r="E1004" s="185" t="n">
        <v>230</v>
      </c>
      <c r="F1004" s="185" t="n">
        <v>375</v>
      </c>
      <c r="G1004" s="186" t="n">
        <f aca="false">E1004*F1004</f>
        <v>86250</v>
      </c>
      <c r="O1004" s="180" t="n">
        <v>2</v>
      </c>
      <c r="AA1004" s="155" t="n">
        <v>12</v>
      </c>
      <c r="AB1004" s="155" t="n">
        <v>0</v>
      </c>
      <c r="AC1004" s="155" t="n">
        <v>173</v>
      </c>
      <c r="AZ1004" s="155" t="n">
        <v>2</v>
      </c>
      <c r="BA1004" s="155" t="n">
        <f aca="false">IF(AZ1004=1,G1004,0)</f>
        <v>0</v>
      </c>
      <c r="BB1004" s="155" t="n">
        <f aca="false">IF(AZ1004=2,G1004,0)</f>
        <v>86250</v>
      </c>
      <c r="BC1004" s="155" t="n">
        <f aca="false">IF(AZ1004=3,G1004,0)</f>
        <v>0</v>
      </c>
      <c r="BD1004" s="155" t="n">
        <f aca="false">IF(AZ1004=4,G1004,0)</f>
        <v>0</v>
      </c>
      <c r="BE1004" s="155" t="n">
        <f aca="false">IF(AZ1004=5,G1004,0)</f>
        <v>0</v>
      </c>
      <c r="CA1004" s="187" t="n">
        <v>12</v>
      </c>
      <c r="CB1004" s="187" t="n">
        <v>0</v>
      </c>
      <c r="CZ1004" s="155" t="n">
        <v>0</v>
      </c>
    </row>
    <row r="1005" customFormat="false" ht="12.75" hidden="false" customHeight="true" outlineLevel="0" collapsed="false">
      <c r="A1005" s="188"/>
      <c r="B1005" s="189"/>
      <c r="C1005" s="203" t="s">
        <v>382</v>
      </c>
      <c r="D1005" s="203"/>
      <c r="E1005" s="204" t="n">
        <v>0</v>
      </c>
      <c r="F1005" s="192"/>
      <c r="G1005" s="193"/>
      <c r="M1005" s="194" t="s">
        <v>382</v>
      </c>
      <c r="O1005" s="180"/>
    </row>
    <row r="1006" customFormat="false" ht="12.75" hidden="false" customHeight="true" outlineLevel="0" collapsed="false">
      <c r="A1006" s="188"/>
      <c r="B1006" s="189"/>
      <c r="C1006" s="203" t="s">
        <v>1230</v>
      </c>
      <c r="D1006" s="203"/>
      <c r="E1006" s="204" t="n">
        <v>210.5</v>
      </c>
      <c r="F1006" s="192"/>
      <c r="G1006" s="193"/>
      <c r="M1006" s="194" t="s">
        <v>1230</v>
      </c>
      <c r="O1006" s="180"/>
    </row>
    <row r="1007" customFormat="false" ht="12.75" hidden="false" customHeight="true" outlineLevel="0" collapsed="false">
      <c r="A1007" s="188"/>
      <c r="B1007" s="189"/>
      <c r="C1007" s="203" t="s">
        <v>1238</v>
      </c>
      <c r="D1007" s="203"/>
      <c r="E1007" s="204" t="n">
        <v>2.6775</v>
      </c>
      <c r="F1007" s="192"/>
      <c r="G1007" s="193"/>
      <c r="M1007" s="194" t="s">
        <v>1238</v>
      </c>
      <c r="O1007" s="180"/>
    </row>
    <row r="1008" customFormat="false" ht="12.75" hidden="false" customHeight="true" outlineLevel="0" collapsed="false">
      <c r="A1008" s="188"/>
      <c r="B1008" s="189"/>
      <c r="C1008" s="203" t="s">
        <v>1239</v>
      </c>
      <c r="D1008" s="203"/>
      <c r="E1008" s="204" t="n">
        <v>5.265</v>
      </c>
      <c r="F1008" s="192"/>
      <c r="G1008" s="193"/>
      <c r="M1008" s="194" t="s">
        <v>1239</v>
      </c>
      <c r="O1008" s="180"/>
    </row>
    <row r="1009" customFormat="false" ht="12.75" hidden="false" customHeight="true" outlineLevel="0" collapsed="false">
      <c r="A1009" s="188"/>
      <c r="B1009" s="189"/>
      <c r="C1009" s="203" t="s">
        <v>391</v>
      </c>
      <c r="D1009" s="203"/>
      <c r="E1009" s="204" t="n">
        <v>218.4425</v>
      </c>
      <c r="F1009" s="192"/>
      <c r="G1009" s="193"/>
      <c r="M1009" s="194" t="s">
        <v>391</v>
      </c>
      <c r="O1009" s="180"/>
    </row>
    <row r="1010" customFormat="false" ht="12.75" hidden="false" customHeight="true" outlineLevel="0" collapsed="false">
      <c r="A1010" s="188"/>
      <c r="B1010" s="189"/>
      <c r="C1010" s="190" t="s">
        <v>1240</v>
      </c>
      <c r="D1010" s="190"/>
      <c r="E1010" s="191" t="n">
        <v>229.425</v>
      </c>
      <c r="F1010" s="192"/>
      <c r="G1010" s="193"/>
      <c r="M1010" s="194" t="s">
        <v>1240</v>
      </c>
      <c r="O1010" s="180"/>
    </row>
    <row r="1011" customFormat="false" ht="12.75" hidden="false" customHeight="true" outlineLevel="0" collapsed="false">
      <c r="A1011" s="188"/>
      <c r="B1011" s="189"/>
      <c r="C1011" s="190" t="s">
        <v>1241</v>
      </c>
      <c r="D1011" s="190"/>
      <c r="E1011" s="191" t="n">
        <v>0.575</v>
      </c>
      <c r="F1011" s="192"/>
      <c r="G1011" s="193"/>
      <c r="M1011" s="194" t="s">
        <v>1241</v>
      </c>
      <c r="O1011" s="180"/>
    </row>
    <row r="1012" customFormat="false" ht="22.5" hidden="false" customHeight="false" outlineLevel="0" collapsed="false">
      <c r="A1012" s="181" t="n">
        <v>283</v>
      </c>
      <c r="B1012" s="182" t="s">
        <v>1242</v>
      </c>
      <c r="C1012" s="183" t="s">
        <v>1243</v>
      </c>
      <c r="D1012" s="184" t="s">
        <v>130</v>
      </c>
      <c r="E1012" s="185" t="n">
        <v>198</v>
      </c>
      <c r="F1012" s="185" t="n">
        <v>35.25</v>
      </c>
      <c r="G1012" s="186" t="n">
        <f aca="false">E1012*F1012</f>
        <v>6979.5</v>
      </c>
      <c r="O1012" s="180" t="n">
        <v>2</v>
      </c>
      <c r="AA1012" s="155" t="n">
        <v>3</v>
      </c>
      <c r="AB1012" s="155" t="n">
        <v>7</v>
      </c>
      <c r="AC1012" s="155" t="s">
        <v>1242</v>
      </c>
      <c r="AZ1012" s="155" t="n">
        <v>2</v>
      </c>
      <c r="BA1012" s="155" t="n">
        <f aca="false">IF(AZ1012=1,G1012,0)</f>
        <v>0</v>
      </c>
      <c r="BB1012" s="155" t="n">
        <f aca="false">IF(AZ1012=2,G1012,0)</f>
        <v>6979.5</v>
      </c>
      <c r="BC1012" s="155" t="n">
        <f aca="false">IF(AZ1012=3,G1012,0)</f>
        <v>0</v>
      </c>
      <c r="BD1012" s="155" t="n">
        <f aca="false">IF(AZ1012=4,G1012,0)</f>
        <v>0</v>
      </c>
      <c r="BE1012" s="155" t="n">
        <f aca="false">IF(AZ1012=5,G1012,0)</f>
        <v>0</v>
      </c>
      <c r="CA1012" s="187" t="n">
        <v>3</v>
      </c>
      <c r="CB1012" s="187" t="n">
        <v>7</v>
      </c>
      <c r="CZ1012" s="155" t="n">
        <v>0.000220000000000109</v>
      </c>
    </row>
    <row r="1013" customFormat="false" ht="12.75" hidden="false" customHeight="true" outlineLevel="0" collapsed="false">
      <c r="A1013" s="188"/>
      <c r="B1013" s="189"/>
      <c r="C1013" s="190" t="s">
        <v>1244</v>
      </c>
      <c r="D1013" s="190"/>
      <c r="E1013" s="191" t="n">
        <v>197.6625</v>
      </c>
      <c r="F1013" s="192"/>
      <c r="G1013" s="193"/>
      <c r="M1013" s="194" t="s">
        <v>1244</v>
      </c>
      <c r="O1013" s="180"/>
    </row>
    <row r="1014" customFormat="false" ht="12.75" hidden="false" customHeight="true" outlineLevel="0" collapsed="false">
      <c r="A1014" s="188"/>
      <c r="B1014" s="189"/>
      <c r="C1014" s="190" t="s">
        <v>1245</v>
      </c>
      <c r="D1014" s="190"/>
      <c r="E1014" s="191" t="n">
        <v>0.3375</v>
      </c>
      <c r="F1014" s="192"/>
      <c r="G1014" s="193"/>
      <c r="M1014" s="194" t="s">
        <v>1245</v>
      </c>
      <c r="O1014" s="180"/>
    </row>
    <row r="1015" customFormat="false" ht="12.75" hidden="false" customHeight="false" outlineLevel="0" collapsed="false">
      <c r="A1015" s="181" t="n">
        <v>284</v>
      </c>
      <c r="B1015" s="182" t="s">
        <v>1246</v>
      </c>
      <c r="C1015" s="183" t="s">
        <v>1247</v>
      </c>
      <c r="D1015" s="184" t="s">
        <v>71</v>
      </c>
      <c r="E1015" s="185" t="n">
        <v>2125.85055</v>
      </c>
      <c r="F1015" s="185" t="n">
        <v>4.25</v>
      </c>
      <c r="G1015" s="186" t="n">
        <f aca="false">E1015*F1015</f>
        <v>9034.8648375</v>
      </c>
      <c r="O1015" s="180" t="n">
        <v>2</v>
      </c>
      <c r="AA1015" s="155" t="n">
        <v>7</v>
      </c>
      <c r="AB1015" s="155" t="n">
        <v>1002</v>
      </c>
      <c r="AC1015" s="155" t="n">
        <v>5</v>
      </c>
      <c r="AZ1015" s="155" t="n">
        <v>2</v>
      </c>
      <c r="BA1015" s="155" t="n">
        <f aca="false">IF(AZ1015=1,G1015,0)</f>
        <v>0</v>
      </c>
      <c r="BB1015" s="155" t="n">
        <f aca="false">IF(AZ1015=2,G1015,0)</f>
        <v>9034.8648375</v>
      </c>
      <c r="BC1015" s="155" t="n">
        <f aca="false">IF(AZ1015=3,G1015,0)</f>
        <v>0</v>
      </c>
      <c r="BD1015" s="155" t="n">
        <f aca="false">IF(AZ1015=4,G1015,0)</f>
        <v>0</v>
      </c>
      <c r="BE1015" s="155" t="n">
        <f aca="false">IF(AZ1015=5,G1015,0)</f>
        <v>0</v>
      </c>
      <c r="CA1015" s="187" t="n">
        <v>7</v>
      </c>
      <c r="CB1015" s="187" t="n">
        <v>1002</v>
      </c>
      <c r="CZ1015" s="155" t="n">
        <v>0</v>
      </c>
    </row>
    <row r="1016" customFormat="false" ht="12.75" hidden="false" customHeight="false" outlineLevel="0" collapsed="false">
      <c r="A1016" s="195"/>
      <c r="B1016" s="196" t="s">
        <v>138</v>
      </c>
      <c r="C1016" s="197" t="str">
        <f aca="false">CONCATENATE(B977," ",C977)</f>
        <v>781 Obklady keramické</v>
      </c>
      <c r="D1016" s="198"/>
      <c r="E1016" s="199"/>
      <c r="F1016" s="200"/>
      <c r="G1016" s="201" t="n">
        <f aca="false">SUM(G977:G1015)</f>
        <v>221619.9198375</v>
      </c>
      <c r="O1016" s="180" t="n">
        <v>4</v>
      </c>
      <c r="BA1016" s="202" t="n">
        <f aca="false">SUM(BA977:BA1015)</f>
        <v>0</v>
      </c>
      <c r="BB1016" s="202" t="n">
        <f aca="false">SUM(BB977:BB1015)</f>
        <v>221619.9198375</v>
      </c>
      <c r="BC1016" s="202" t="n">
        <f aca="false">SUM(BC977:BC1015)</f>
        <v>0</v>
      </c>
      <c r="BD1016" s="202" t="n">
        <f aca="false">SUM(BD977:BD1015)</f>
        <v>0</v>
      </c>
      <c r="BE1016" s="202" t="n">
        <f aca="false">SUM(BE977:BE1015)</f>
        <v>0</v>
      </c>
    </row>
    <row r="1017" customFormat="false" ht="12.75" hidden="false" customHeight="false" outlineLevel="0" collapsed="false">
      <c r="A1017" s="173" t="s">
        <v>87</v>
      </c>
      <c r="B1017" s="174" t="s">
        <v>1248</v>
      </c>
      <c r="C1017" s="175" t="s">
        <v>1249</v>
      </c>
      <c r="D1017" s="176"/>
      <c r="E1017" s="177"/>
      <c r="F1017" s="177"/>
      <c r="G1017" s="178"/>
      <c r="H1017" s="179"/>
      <c r="I1017" s="179"/>
      <c r="O1017" s="180" t="n">
        <v>1</v>
      </c>
    </row>
    <row r="1018" customFormat="false" ht="12.75" hidden="false" customHeight="false" outlineLevel="0" collapsed="false">
      <c r="A1018" s="181" t="n">
        <v>285</v>
      </c>
      <c r="B1018" s="182" t="s">
        <v>1250</v>
      </c>
      <c r="C1018" s="183" t="s">
        <v>1251</v>
      </c>
      <c r="D1018" s="184" t="s">
        <v>92</v>
      </c>
      <c r="E1018" s="185" t="n">
        <v>12.3064</v>
      </c>
      <c r="F1018" s="185" t="n">
        <v>83.3</v>
      </c>
      <c r="G1018" s="186" t="n">
        <f aca="false">E1018*F1018</f>
        <v>1025.12312</v>
      </c>
      <c r="O1018" s="180" t="n">
        <v>2</v>
      </c>
      <c r="AA1018" s="155" t="n">
        <v>1</v>
      </c>
      <c r="AB1018" s="155" t="n">
        <v>7</v>
      </c>
      <c r="AC1018" s="155" t="n">
        <v>7</v>
      </c>
      <c r="AZ1018" s="155" t="n">
        <v>2</v>
      </c>
      <c r="BA1018" s="155" t="n">
        <f aca="false">IF(AZ1018=1,G1018,0)</f>
        <v>0</v>
      </c>
      <c r="BB1018" s="155" t="n">
        <f aca="false">IF(AZ1018=2,G1018,0)</f>
        <v>1025.12312</v>
      </c>
      <c r="BC1018" s="155" t="n">
        <f aca="false">IF(AZ1018=3,G1018,0)</f>
        <v>0</v>
      </c>
      <c r="BD1018" s="155" t="n">
        <f aca="false">IF(AZ1018=4,G1018,0)</f>
        <v>0</v>
      </c>
      <c r="BE1018" s="155" t="n">
        <f aca="false">IF(AZ1018=5,G1018,0)</f>
        <v>0</v>
      </c>
      <c r="CA1018" s="187" t="n">
        <v>1</v>
      </c>
      <c r="CB1018" s="187" t="n">
        <v>7</v>
      </c>
      <c r="CZ1018" s="155" t="n">
        <v>0.000210000000000043</v>
      </c>
    </row>
    <row r="1019" customFormat="false" ht="12.75" hidden="false" customHeight="true" outlineLevel="0" collapsed="false">
      <c r="A1019" s="188"/>
      <c r="B1019" s="189"/>
      <c r="C1019" s="190" t="s">
        <v>1252</v>
      </c>
      <c r="D1019" s="190"/>
      <c r="E1019" s="191" t="n">
        <v>0</v>
      </c>
      <c r="F1019" s="192"/>
      <c r="G1019" s="193"/>
      <c r="M1019" s="194" t="s">
        <v>1252</v>
      </c>
      <c r="O1019" s="180"/>
    </row>
    <row r="1020" customFormat="false" ht="12.75" hidden="false" customHeight="true" outlineLevel="0" collapsed="false">
      <c r="A1020" s="188"/>
      <c r="B1020" s="189"/>
      <c r="C1020" s="190" t="s">
        <v>1253</v>
      </c>
      <c r="D1020" s="190"/>
      <c r="E1020" s="191" t="n">
        <v>10.6872</v>
      </c>
      <c r="F1020" s="192"/>
      <c r="G1020" s="193"/>
      <c r="M1020" s="194" t="s">
        <v>1253</v>
      </c>
      <c r="O1020" s="180"/>
    </row>
    <row r="1021" customFormat="false" ht="12.75" hidden="false" customHeight="true" outlineLevel="0" collapsed="false">
      <c r="A1021" s="188"/>
      <c r="B1021" s="189"/>
      <c r="C1021" s="190" t="s">
        <v>1254</v>
      </c>
      <c r="D1021" s="190"/>
      <c r="E1021" s="191" t="n">
        <v>1.6192</v>
      </c>
      <c r="F1021" s="192"/>
      <c r="G1021" s="193"/>
      <c r="M1021" s="194" t="s">
        <v>1254</v>
      </c>
      <c r="O1021" s="180"/>
    </row>
    <row r="1022" customFormat="false" ht="12.75" hidden="false" customHeight="false" outlineLevel="0" collapsed="false">
      <c r="A1022" s="181" t="n">
        <v>286</v>
      </c>
      <c r="B1022" s="182" t="s">
        <v>1255</v>
      </c>
      <c r="C1022" s="183" t="s">
        <v>1256</v>
      </c>
      <c r="D1022" s="184" t="s">
        <v>92</v>
      </c>
      <c r="E1022" s="185" t="n">
        <v>6.503</v>
      </c>
      <c r="F1022" s="185" t="n">
        <v>146</v>
      </c>
      <c r="G1022" s="186" t="n">
        <f aca="false">E1022*F1022</f>
        <v>949.438</v>
      </c>
      <c r="O1022" s="180" t="n">
        <v>2</v>
      </c>
      <c r="AA1022" s="155" t="n">
        <v>1</v>
      </c>
      <c r="AB1022" s="155" t="n">
        <v>7</v>
      </c>
      <c r="AC1022" s="155" t="n">
        <v>7</v>
      </c>
      <c r="AZ1022" s="155" t="n">
        <v>2</v>
      </c>
      <c r="BA1022" s="155" t="n">
        <f aca="false">IF(AZ1022=1,G1022,0)</f>
        <v>0</v>
      </c>
      <c r="BB1022" s="155" t="n">
        <f aca="false">IF(AZ1022=2,G1022,0)</f>
        <v>949.438</v>
      </c>
      <c r="BC1022" s="155" t="n">
        <f aca="false">IF(AZ1022=3,G1022,0)</f>
        <v>0</v>
      </c>
      <c r="BD1022" s="155" t="n">
        <f aca="false">IF(AZ1022=4,G1022,0)</f>
        <v>0</v>
      </c>
      <c r="BE1022" s="155" t="n">
        <f aca="false">IF(AZ1022=5,G1022,0)</f>
        <v>0</v>
      </c>
      <c r="CA1022" s="187" t="n">
        <v>1</v>
      </c>
      <c r="CB1022" s="187" t="n">
        <v>7</v>
      </c>
      <c r="CZ1022" s="155" t="n">
        <v>0.000229999999999952</v>
      </c>
    </row>
    <row r="1023" customFormat="false" ht="12.75" hidden="false" customHeight="true" outlineLevel="0" collapsed="false">
      <c r="A1023" s="188"/>
      <c r="B1023" s="189"/>
      <c r="C1023" s="190" t="s">
        <v>1257</v>
      </c>
      <c r="D1023" s="190"/>
      <c r="E1023" s="191" t="n">
        <v>0.987</v>
      </c>
      <c r="F1023" s="192"/>
      <c r="G1023" s="193"/>
      <c r="M1023" s="194" t="s">
        <v>1257</v>
      </c>
      <c r="O1023" s="180"/>
    </row>
    <row r="1024" customFormat="false" ht="12.75" hidden="false" customHeight="true" outlineLevel="0" collapsed="false">
      <c r="A1024" s="188"/>
      <c r="B1024" s="189"/>
      <c r="C1024" s="190" t="s">
        <v>1258</v>
      </c>
      <c r="D1024" s="190"/>
      <c r="E1024" s="191" t="n">
        <v>1.274</v>
      </c>
      <c r="F1024" s="192"/>
      <c r="G1024" s="193"/>
      <c r="M1024" s="194" t="s">
        <v>1258</v>
      </c>
      <c r="O1024" s="180"/>
    </row>
    <row r="1025" customFormat="false" ht="12.75" hidden="false" customHeight="true" outlineLevel="0" collapsed="false">
      <c r="A1025" s="188"/>
      <c r="B1025" s="189"/>
      <c r="C1025" s="190" t="s">
        <v>1259</v>
      </c>
      <c r="D1025" s="190"/>
      <c r="E1025" s="191" t="n">
        <v>3.15</v>
      </c>
      <c r="F1025" s="192"/>
      <c r="G1025" s="193"/>
      <c r="M1025" s="194" t="s">
        <v>1259</v>
      </c>
      <c r="O1025" s="180"/>
    </row>
    <row r="1026" customFormat="false" ht="12.75" hidden="false" customHeight="true" outlineLevel="0" collapsed="false">
      <c r="A1026" s="188"/>
      <c r="B1026" s="189"/>
      <c r="C1026" s="190" t="s">
        <v>1260</v>
      </c>
      <c r="D1026" s="190"/>
      <c r="E1026" s="191" t="n">
        <v>1.092</v>
      </c>
      <c r="F1026" s="192"/>
      <c r="G1026" s="193"/>
      <c r="M1026" s="194" t="s">
        <v>1260</v>
      </c>
      <c r="O1026" s="180"/>
    </row>
    <row r="1027" customFormat="false" ht="12.75" hidden="false" customHeight="false" outlineLevel="0" collapsed="false">
      <c r="A1027" s="181" t="n">
        <v>287</v>
      </c>
      <c r="B1027" s="182" t="s">
        <v>1261</v>
      </c>
      <c r="C1027" s="183" t="s">
        <v>1262</v>
      </c>
      <c r="D1027" s="184" t="s">
        <v>92</v>
      </c>
      <c r="E1027" s="185" t="n">
        <v>72</v>
      </c>
      <c r="F1027" s="185" t="n">
        <v>117.5</v>
      </c>
      <c r="G1027" s="186" t="n">
        <f aca="false">E1027*F1027</f>
        <v>8460</v>
      </c>
      <c r="O1027" s="180" t="n">
        <v>2</v>
      </c>
      <c r="AA1027" s="155" t="n">
        <v>1</v>
      </c>
      <c r="AB1027" s="155" t="n">
        <v>7</v>
      </c>
      <c r="AC1027" s="155" t="n">
        <v>7</v>
      </c>
      <c r="AZ1027" s="155" t="n">
        <v>2</v>
      </c>
      <c r="BA1027" s="155" t="n">
        <f aca="false">IF(AZ1027=1,G1027,0)</f>
        <v>0</v>
      </c>
      <c r="BB1027" s="155" t="n">
        <f aca="false">IF(AZ1027=2,G1027,0)</f>
        <v>8460</v>
      </c>
      <c r="BC1027" s="155" t="n">
        <f aca="false">IF(AZ1027=3,G1027,0)</f>
        <v>0</v>
      </c>
      <c r="BD1027" s="155" t="n">
        <f aca="false">IF(AZ1027=4,G1027,0)</f>
        <v>0</v>
      </c>
      <c r="BE1027" s="155" t="n">
        <f aca="false">IF(AZ1027=5,G1027,0)</f>
        <v>0</v>
      </c>
      <c r="CA1027" s="187" t="n">
        <v>1</v>
      </c>
      <c r="CB1027" s="187" t="n">
        <v>7</v>
      </c>
      <c r="CZ1027" s="155" t="n">
        <v>0.000449999999999839</v>
      </c>
    </row>
    <row r="1028" customFormat="false" ht="12.75" hidden="false" customHeight="true" outlineLevel="0" collapsed="false">
      <c r="A1028" s="188"/>
      <c r="B1028" s="189"/>
      <c r="C1028" s="190" t="s">
        <v>1263</v>
      </c>
      <c r="D1028" s="190"/>
      <c r="E1028" s="191" t="n">
        <v>5.85</v>
      </c>
      <c r="F1028" s="192"/>
      <c r="G1028" s="193"/>
      <c r="M1028" s="194" t="s">
        <v>1263</v>
      </c>
      <c r="O1028" s="180"/>
    </row>
    <row r="1029" customFormat="false" ht="12.75" hidden="false" customHeight="true" outlineLevel="0" collapsed="false">
      <c r="A1029" s="188"/>
      <c r="B1029" s="189"/>
      <c r="C1029" s="190" t="s">
        <v>1264</v>
      </c>
      <c r="D1029" s="190"/>
      <c r="E1029" s="191" t="n">
        <v>3.29</v>
      </c>
      <c r="F1029" s="192"/>
      <c r="G1029" s="193"/>
      <c r="M1029" s="194" t="s">
        <v>1264</v>
      </c>
      <c r="O1029" s="180"/>
    </row>
    <row r="1030" customFormat="false" ht="12.75" hidden="false" customHeight="true" outlineLevel="0" collapsed="false">
      <c r="A1030" s="188"/>
      <c r="B1030" s="189"/>
      <c r="C1030" s="190" t="s">
        <v>1265</v>
      </c>
      <c r="D1030" s="190"/>
      <c r="E1030" s="191" t="n">
        <v>8.75</v>
      </c>
      <c r="F1030" s="192"/>
      <c r="G1030" s="193"/>
      <c r="M1030" s="194" t="s">
        <v>1265</v>
      </c>
      <c r="O1030" s="180"/>
    </row>
    <row r="1031" customFormat="false" ht="12.75" hidden="false" customHeight="true" outlineLevel="0" collapsed="false">
      <c r="A1031" s="188"/>
      <c r="B1031" s="189"/>
      <c r="C1031" s="190" t="s">
        <v>1266</v>
      </c>
      <c r="D1031" s="190"/>
      <c r="E1031" s="191" t="n">
        <v>14.1</v>
      </c>
      <c r="F1031" s="192"/>
      <c r="G1031" s="193"/>
      <c r="M1031" s="194" t="s">
        <v>1266</v>
      </c>
      <c r="O1031" s="180"/>
    </row>
    <row r="1032" customFormat="false" ht="12.75" hidden="false" customHeight="true" outlineLevel="0" collapsed="false">
      <c r="A1032" s="188"/>
      <c r="B1032" s="189"/>
      <c r="C1032" s="190" t="s">
        <v>1267</v>
      </c>
      <c r="D1032" s="190"/>
      <c r="E1032" s="191" t="n">
        <v>5.5</v>
      </c>
      <c r="F1032" s="192"/>
      <c r="G1032" s="193"/>
      <c r="M1032" s="194" t="s">
        <v>1267</v>
      </c>
      <c r="O1032" s="180"/>
    </row>
    <row r="1033" customFormat="false" ht="12.75" hidden="false" customHeight="true" outlineLevel="0" collapsed="false">
      <c r="A1033" s="188"/>
      <c r="B1033" s="189"/>
      <c r="C1033" s="190" t="s">
        <v>1268</v>
      </c>
      <c r="D1033" s="190"/>
      <c r="E1033" s="191" t="n">
        <v>19.2</v>
      </c>
      <c r="F1033" s="192"/>
      <c r="G1033" s="193"/>
      <c r="M1033" s="194" t="s">
        <v>1268</v>
      </c>
      <c r="O1033" s="180"/>
    </row>
    <row r="1034" customFormat="false" ht="12.75" hidden="false" customHeight="true" outlineLevel="0" collapsed="false">
      <c r="A1034" s="188"/>
      <c r="B1034" s="189"/>
      <c r="C1034" s="190" t="s">
        <v>1269</v>
      </c>
      <c r="D1034" s="190"/>
      <c r="E1034" s="191" t="n">
        <v>0.39</v>
      </c>
      <c r="F1034" s="192"/>
      <c r="G1034" s="193"/>
      <c r="M1034" s="194" t="s">
        <v>1269</v>
      </c>
      <c r="O1034" s="180"/>
    </row>
    <row r="1035" customFormat="false" ht="12.75" hidden="false" customHeight="true" outlineLevel="0" collapsed="false">
      <c r="A1035" s="188"/>
      <c r="B1035" s="189"/>
      <c r="C1035" s="190" t="s">
        <v>1270</v>
      </c>
      <c r="D1035" s="190"/>
      <c r="E1035" s="191" t="n">
        <v>11.28</v>
      </c>
      <c r="F1035" s="192"/>
      <c r="G1035" s="193"/>
      <c r="M1035" s="194" t="s">
        <v>1270</v>
      </c>
      <c r="O1035" s="180"/>
    </row>
    <row r="1036" customFormat="false" ht="12.75" hidden="false" customHeight="true" outlineLevel="0" collapsed="false">
      <c r="A1036" s="188"/>
      <c r="B1036" s="189"/>
      <c r="C1036" s="190" t="s">
        <v>1271</v>
      </c>
      <c r="D1036" s="190"/>
      <c r="E1036" s="191" t="n">
        <v>2.5</v>
      </c>
      <c r="F1036" s="192"/>
      <c r="G1036" s="193"/>
      <c r="M1036" s="194" t="s">
        <v>1271</v>
      </c>
      <c r="O1036" s="180"/>
    </row>
    <row r="1037" customFormat="false" ht="12.75" hidden="false" customHeight="true" outlineLevel="0" collapsed="false">
      <c r="A1037" s="188"/>
      <c r="B1037" s="189"/>
      <c r="C1037" s="190" t="s">
        <v>1272</v>
      </c>
      <c r="D1037" s="190"/>
      <c r="E1037" s="191" t="n">
        <v>0.21</v>
      </c>
      <c r="F1037" s="192"/>
      <c r="G1037" s="193"/>
      <c r="M1037" s="194" t="s">
        <v>1272</v>
      </c>
      <c r="O1037" s="180"/>
    </row>
    <row r="1038" customFormat="false" ht="12.75" hidden="false" customHeight="true" outlineLevel="0" collapsed="false">
      <c r="A1038" s="188"/>
      <c r="B1038" s="189"/>
      <c r="C1038" s="190" t="s">
        <v>1273</v>
      </c>
      <c r="D1038" s="190"/>
      <c r="E1038" s="191" t="n">
        <v>0.15</v>
      </c>
      <c r="F1038" s="192"/>
      <c r="G1038" s="193"/>
      <c r="M1038" s="194" t="s">
        <v>1273</v>
      </c>
      <c r="O1038" s="180"/>
    </row>
    <row r="1039" customFormat="false" ht="12.75" hidden="false" customHeight="true" outlineLevel="0" collapsed="false">
      <c r="A1039" s="188"/>
      <c r="B1039" s="189"/>
      <c r="C1039" s="190" t="s">
        <v>1274</v>
      </c>
      <c r="D1039" s="190"/>
      <c r="E1039" s="191" t="n">
        <v>0.195</v>
      </c>
      <c r="F1039" s="192"/>
      <c r="G1039" s="193"/>
      <c r="M1039" s="194" t="s">
        <v>1274</v>
      </c>
      <c r="O1039" s="180"/>
    </row>
    <row r="1040" customFormat="false" ht="12.75" hidden="false" customHeight="true" outlineLevel="0" collapsed="false">
      <c r="A1040" s="188"/>
      <c r="B1040" s="189"/>
      <c r="C1040" s="190" t="s">
        <v>1275</v>
      </c>
      <c r="D1040" s="190"/>
      <c r="E1040" s="191" t="n">
        <v>0.585</v>
      </c>
      <c r="F1040" s="192"/>
      <c r="G1040" s="193"/>
      <c r="M1040" s="194" t="s">
        <v>1275</v>
      </c>
      <c r="O1040" s="180"/>
    </row>
    <row r="1041" customFormat="false" ht="22.5" hidden="false" customHeight="false" outlineLevel="0" collapsed="false">
      <c r="A1041" s="181" t="n">
        <v>288</v>
      </c>
      <c r="B1041" s="182" t="s">
        <v>1276</v>
      </c>
      <c r="C1041" s="183" t="s">
        <v>1277</v>
      </c>
      <c r="D1041" s="184" t="s">
        <v>92</v>
      </c>
      <c r="E1041" s="185" t="n">
        <v>116</v>
      </c>
      <c r="F1041" s="185" t="n">
        <v>65.1</v>
      </c>
      <c r="G1041" s="186" t="n">
        <f aca="false">E1041*F1041</f>
        <v>7551.6</v>
      </c>
      <c r="O1041" s="180" t="n">
        <v>2</v>
      </c>
      <c r="AA1041" s="155" t="n">
        <v>1</v>
      </c>
      <c r="AB1041" s="155" t="n">
        <v>7</v>
      </c>
      <c r="AC1041" s="155" t="n">
        <v>7</v>
      </c>
      <c r="AZ1041" s="155" t="n">
        <v>2</v>
      </c>
      <c r="BA1041" s="155" t="n">
        <f aca="false">IF(AZ1041=1,G1041,0)</f>
        <v>0</v>
      </c>
      <c r="BB1041" s="155" t="n">
        <f aca="false">IF(AZ1041=2,G1041,0)</f>
        <v>7551.6</v>
      </c>
      <c r="BC1041" s="155" t="n">
        <f aca="false">IF(AZ1041=3,G1041,0)</f>
        <v>0</v>
      </c>
      <c r="BD1041" s="155" t="n">
        <f aca="false">IF(AZ1041=4,G1041,0)</f>
        <v>0</v>
      </c>
      <c r="BE1041" s="155" t="n">
        <f aca="false">IF(AZ1041=5,G1041,0)</f>
        <v>0</v>
      </c>
      <c r="CA1041" s="187" t="n">
        <v>1</v>
      </c>
      <c r="CB1041" s="187" t="n">
        <v>7</v>
      </c>
      <c r="CZ1041" s="155" t="n">
        <v>0.000240000000000018</v>
      </c>
    </row>
    <row r="1042" customFormat="false" ht="12.75" hidden="false" customHeight="true" outlineLevel="0" collapsed="false">
      <c r="A1042" s="188"/>
      <c r="B1042" s="189"/>
      <c r="C1042" s="190" t="s">
        <v>1278</v>
      </c>
      <c r="D1042" s="190"/>
      <c r="E1042" s="191" t="n">
        <v>64</v>
      </c>
      <c r="F1042" s="192"/>
      <c r="G1042" s="193"/>
      <c r="M1042" s="194" t="s">
        <v>1278</v>
      </c>
      <c r="O1042" s="180"/>
    </row>
    <row r="1043" customFormat="false" ht="12.75" hidden="false" customHeight="true" outlineLevel="0" collapsed="false">
      <c r="A1043" s="188"/>
      <c r="B1043" s="189"/>
      <c r="C1043" s="190" t="s">
        <v>1279</v>
      </c>
      <c r="D1043" s="190"/>
      <c r="E1043" s="191" t="n">
        <v>52</v>
      </c>
      <c r="F1043" s="192"/>
      <c r="G1043" s="193"/>
      <c r="M1043" s="194" t="s">
        <v>1279</v>
      </c>
      <c r="O1043" s="180"/>
    </row>
    <row r="1044" customFormat="false" ht="12.75" hidden="false" customHeight="false" outlineLevel="0" collapsed="false">
      <c r="A1044" s="181" t="n">
        <v>289</v>
      </c>
      <c r="B1044" s="182" t="s">
        <v>1280</v>
      </c>
      <c r="C1044" s="183" t="s">
        <v>1281</v>
      </c>
      <c r="D1044" s="184" t="s">
        <v>92</v>
      </c>
      <c r="E1044" s="185" t="n">
        <v>635.724</v>
      </c>
      <c r="F1044" s="185" t="n">
        <v>48.8</v>
      </c>
      <c r="G1044" s="186" t="n">
        <f aca="false">E1044*F1044</f>
        <v>31023.3312</v>
      </c>
      <c r="O1044" s="180" t="n">
        <v>2</v>
      </c>
      <c r="AA1044" s="155" t="n">
        <v>1</v>
      </c>
      <c r="AB1044" s="155" t="n">
        <v>7</v>
      </c>
      <c r="AC1044" s="155" t="n">
        <v>7</v>
      </c>
      <c r="AZ1044" s="155" t="n">
        <v>2</v>
      </c>
      <c r="BA1044" s="155" t="n">
        <f aca="false">IF(AZ1044=1,G1044,0)</f>
        <v>0</v>
      </c>
      <c r="BB1044" s="155" t="n">
        <f aca="false">IF(AZ1044=2,G1044,0)</f>
        <v>31023.3312</v>
      </c>
      <c r="BC1044" s="155" t="n">
        <f aca="false">IF(AZ1044=3,G1044,0)</f>
        <v>0</v>
      </c>
      <c r="BD1044" s="155" t="n">
        <f aca="false">IF(AZ1044=4,G1044,0)</f>
        <v>0</v>
      </c>
      <c r="BE1044" s="155" t="n">
        <f aca="false">IF(AZ1044=5,G1044,0)</f>
        <v>0</v>
      </c>
      <c r="CA1044" s="187" t="n">
        <v>1</v>
      </c>
      <c r="CB1044" s="187" t="n">
        <v>7</v>
      </c>
      <c r="CZ1044" s="155" t="n">
        <v>0.000180000000000069</v>
      </c>
    </row>
    <row r="1045" customFormat="false" ht="12.75" hidden="false" customHeight="true" outlineLevel="0" collapsed="false">
      <c r="A1045" s="188"/>
      <c r="B1045" s="189"/>
      <c r="C1045" s="190" t="s">
        <v>1282</v>
      </c>
      <c r="D1045" s="190"/>
      <c r="E1045" s="191" t="n">
        <v>26.32</v>
      </c>
      <c r="F1045" s="192"/>
      <c r="G1045" s="193"/>
      <c r="M1045" s="194" t="s">
        <v>1282</v>
      </c>
      <c r="O1045" s="180"/>
    </row>
    <row r="1046" customFormat="false" ht="12.75" hidden="false" customHeight="true" outlineLevel="0" collapsed="false">
      <c r="A1046" s="188"/>
      <c r="B1046" s="189"/>
      <c r="C1046" s="190" t="s">
        <v>1283</v>
      </c>
      <c r="D1046" s="190"/>
      <c r="E1046" s="191" t="n">
        <v>13.16</v>
      </c>
      <c r="F1046" s="192"/>
      <c r="G1046" s="193"/>
      <c r="M1046" s="194" t="s">
        <v>1283</v>
      </c>
      <c r="O1046" s="180"/>
    </row>
    <row r="1047" customFormat="false" ht="12.75" hidden="false" customHeight="true" outlineLevel="0" collapsed="false">
      <c r="A1047" s="188"/>
      <c r="B1047" s="189"/>
      <c r="C1047" s="190" t="s">
        <v>1284</v>
      </c>
      <c r="D1047" s="190"/>
      <c r="E1047" s="191" t="n">
        <v>9.984</v>
      </c>
      <c r="F1047" s="192"/>
      <c r="G1047" s="193"/>
      <c r="M1047" s="194" t="s">
        <v>1284</v>
      </c>
      <c r="O1047" s="180"/>
    </row>
    <row r="1048" customFormat="false" ht="12.75" hidden="false" customHeight="true" outlineLevel="0" collapsed="false">
      <c r="A1048" s="188"/>
      <c r="B1048" s="189"/>
      <c r="C1048" s="190" t="s">
        <v>1285</v>
      </c>
      <c r="D1048" s="190"/>
      <c r="E1048" s="191" t="n">
        <v>1.716</v>
      </c>
      <c r="F1048" s="192"/>
      <c r="G1048" s="193"/>
      <c r="M1048" s="194" t="s">
        <v>1285</v>
      </c>
      <c r="O1048" s="180"/>
    </row>
    <row r="1049" customFormat="false" ht="12.75" hidden="false" customHeight="true" outlineLevel="0" collapsed="false">
      <c r="A1049" s="188"/>
      <c r="B1049" s="189"/>
      <c r="C1049" s="190" t="s">
        <v>1286</v>
      </c>
      <c r="D1049" s="190"/>
      <c r="E1049" s="191" t="n">
        <v>109.76</v>
      </c>
      <c r="F1049" s="192"/>
      <c r="G1049" s="193"/>
      <c r="M1049" s="194" t="s">
        <v>1286</v>
      </c>
      <c r="O1049" s="180"/>
    </row>
    <row r="1050" customFormat="false" ht="12.75" hidden="false" customHeight="true" outlineLevel="0" collapsed="false">
      <c r="A1050" s="188"/>
      <c r="B1050" s="189"/>
      <c r="C1050" s="190" t="s">
        <v>1287</v>
      </c>
      <c r="D1050" s="190"/>
      <c r="E1050" s="191" t="n">
        <v>72.8</v>
      </c>
      <c r="F1050" s="192"/>
      <c r="G1050" s="193"/>
      <c r="M1050" s="194" t="s">
        <v>1287</v>
      </c>
      <c r="O1050" s="180"/>
    </row>
    <row r="1051" customFormat="false" ht="12.75" hidden="false" customHeight="true" outlineLevel="0" collapsed="false">
      <c r="A1051" s="188"/>
      <c r="B1051" s="189"/>
      <c r="C1051" s="190" t="s">
        <v>1288</v>
      </c>
      <c r="D1051" s="190"/>
      <c r="E1051" s="191" t="n">
        <v>72.384</v>
      </c>
      <c r="F1051" s="192"/>
      <c r="G1051" s="193"/>
      <c r="M1051" s="194" t="s">
        <v>1288</v>
      </c>
      <c r="O1051" s="180"/>
    </row>
    <row r="1052" customFormat="false" ht="12.75" hidden="false" customHeight="true" outlineLevel="0" collapsed="false">
      <c r="A1052" s="188"/>
      <c r="B1052" s="189"/>
      <c r="C1052" s="190" t="s">
        <v>1289</v>
      </c>
      <c r="D1052" s="190"/>
      <c r="E1052" s="191" t="n">
        <v>21.84</v>
      </c>
      <c r="F1052" s="192"/>
      <c r="G1052" s="193"/>
      <c r="M1052" s="194" t="s">
        <v>1289</v>
      </c>
      <c r="O1052" s="180"/>
    </row>
    <row r="1053" customFormat="false" ht="12.75" hidden="false" customHeight="true" outlineLevel="0" collapsed="false">
      <c r="A1053" s="188"/>
      <c r="B1053" s="189"/>
      <c r="C1053" s="190" t="s">
        <v>1290</v>
      </c>
      <c r="D1053" s="190"/>
      <c r="E1053" s="191" t="n">
        <v>109.76</v>
      </c>
      <c r="F1053" s="192"/>
      <c r="G1053" s="193"/>
      <c r="M1053" s="194" t="s">
        <v>1290</v>
      </c>
      <c r="O1053" s="180"/>
    </row>
    <row r="1054" customFormat="false" ht="12.75" hidden="false" customHeight="true" outlineLevel="0" collapsed="false">
      <c r="A1054" s="188"/>
      <c r="B1054" s="189"/>
      <c r="C1054" s="190" t="s">
        <v>1291</v>
      </c>
      <c r="D1054" s="190"/>
      <c r="E1054" s="191" t="n">
        <v>70</v>
      </c>
      <c r="F1054" s="192"/>
      <c r="G1054" s="193"/>
      <c r="M1054" s="194" t="s">
        <v>1291</v>
      </c>
      <c r="O1054" s="180"/>
    </row>
    <row r="1055" customFormat="false" ht="12.75" hidden="false" customHeight="true" outlineLevel="0" collapsed="false">
      <c r="A1055" s="188"/>
      <c r="B1055" s="189"/>
      <c r="C1055" s="190" t="s">
        <v>1292</v>
      </c>
      <c r="D1055" s="190"/>
      <c r="E1055" s="191" t="n">
        <v>128</v>
      </c>
      <c r="F1055" s="192"/>
      <c r="G1055" s="193"/>
      <c r="M1055" s="194" t="s">
        <v>1292</v>
      </c>
      <c r="O1055" s="180"/>
    </row>
    <row r="1056" customFormat="false" ht="12.75" hidden="false" customHeight="false" outlineLevel="0" collapsed="false">
      <c r="A1056" s="181" t="n">
        <v>290</v>
      </c>
      <c r="B1056" s="182" t="s">
        <v>586</v>
      </c>
      <c r="C1056" s="183" t="s">
        <v>1293</v>
      </c>
      <c r="D1056" s="184" t="s">
        <v>92</v>
      </c>
      <c r="E1056" s="185" t="n">
        <v>137</v>
      </c>
      <c r="F1056" s="185" t="n">
        <v>200</v>
      </c>
      <c r="G1056" s="186" t="n">
        <f aca="false">E1056*F1056</f>
        <v>27400</v>
      </c>
      <c r="O1056" s="180" t="n">
        <v>2</v>
      </c>
      <c r="AA1056" s="155" t="n">
        <v>12</v>
      </c>
      <c r="AB1056" s="155" t="n">
        <v>0</v>
      </c>
      <c r="AC1056" s="155" t="n">
        <v>310</v>
      </c>
      <c r="AZ1056" s="155" t="n">
        <v>2</v>
      </c>
      <c r="BA1056" s="155" t="n">
        <f aca="false">IF(AZ1056=1,G1056,0)</f>
        <v>0</v>
      </c>
      <c r="BB1056" s="155" t="n">
        <f aca="false">IF(AZ1056=2,G1056,0)</f>
        <v>27400</v>
      </c>
      <c r="BC1056" s="155" t="n">
        <f aca="false">IF(AZ1056=3,G1056,0)</f>
        <v>0</v>
      </c>
      <c r="BD1056" s="155" t="n">
        <f aca="false">IF(AZ1056=4,G1056,0)</f>
        <v>0</v>
      </c>
      <c r="BE1056" s="155" t="n">
        <f aca="false">IF(AZ1056=5,G1056,0)</f>
        <v>0</v>
      </c>
      <c r="CA1056" s="187" t="n">
        <v>12</v>
      </c>
      <c r="CB1056" s="187" t="n">
        <v>0</v>
      </c>
      <c r="CZ1056" s="155" t="n">
        <v>0.000399999999999956</v>
      </c>
    </row>
    <row r="1057" customFormat="false" ht="12.75" hidden="false" customHeight="true" outlineLevel="0" collapsed="false">
      <c r="A1057" s="188"/>
      <c r="B1057" s="189"/>
      <c r="C1057" s="190" t="s">
        <v>1294</v>
      </c>
      <c r="D1057" s="190"/>
      <c r="E1057" s="191" t="n">
        <v>26.81</v>
      </c>
      <c r="F1057" s="192"/>
      <c r="G1057" s="193"/>
      <c r="M1057" s="194" t="s">
        <v>1294</v>
      </c>
      <c r="O1057" s="180"/>
    </row>
    <row r="1058" customFormat="false" ht="12.75" hidden="false" customHeight="true" outlineLevel="0" collapsed="false">
      <c r="A1058" s="188"/>
      <c r="B1058" s="189"/>
      <c r="C1058" s="190" t="s">
        <v>1295</v>
      </c>
      <c r="D1058" s="190"/>
      <c r="E1058" s="191" t="n">
        <v>27.1</v>
      </c>
      <c r="F1058" s="192"/>
      <c r="G1058" s="193"/>
      <c r="M1058" s="194" t="s">
        <v>1295</v>
      </c>
      <c r="O1058" s="180"/>
    </row>
    <row r="1059" customFormat="false" ht="12.75" hidden="false" customHeight="true" outlineLevel="0" collapsed="false">
      <c r="A1059" s="188"/>
      <c r="B1059" s="189"/>
      <c r="C1059" s="190" t="s">
        <v>1296</v>
      </c>
      <c r="D1059" s="190"/>
      <c r="E1059" s="191" t="n">
        <v>42.46</v>
      </c>
      <c r="F1059" s="192"/>
      <c r="G1059" s="193"/>
      <c r="M1059" s="194" t="s">
        <v>1296</v>
      </c>
      <c r="O1059" s="180"/>
    </row>
    <row r="1060" customFormat="false" ht="12.75" hidden="false" customHeight="true" outlineLevel="0" collapsed="false">
      <c r="A1060" s="188"/>
      <c r="B1060" s="189"/>
      <c r="C1060" s="190" t="s">
        <v>1297</v>
      </c>
      <c r="D1060" s="190"/>
      <c r="E1060" s="191" t="n">
        <v>28.125</v>
      </c>
      <c r="F1060" s="192"/>
      <c r="G1060" s="193"/>
      <c r="M1060" s="194" t="s">
        <v>1297</v>
      </c>
      <c r="O1060" s="180"/>
    </row>
    <row r="1061" customFormat="false" ht="12.75" hidden="false" customHeight="true" outlineLevel="0" collapsed="false">
      <c r="A1061" s="188"/>
      <c r="B1061" s="189"/>
      <c r="C1061" s="190" t="s">
        <v>1298</v>
      </c>
      <c r="D1061" s="190"/>
      <c r="E1061" s="191" t="n">
        <v>12.375</v>
      </c>
      <c r="F1061" s="192"/>
      <c r="G1061" s="193"/>
      <c r="M1061" s="194" t="s">
        <v>1298</v>
      </c>
      <c r="O1061" s="180"/>
    </row>
    <row r="1062" customFormat="false" ht="12.75" hidden="false" customHeight="true" outlineLevel="0" collapsed="false">
      <c r="A1062" s="188"/>
      <c r="B1062" s="189"/>
      <c r="C1062" s="190" t="s">
        <v>1299</v>
      </c>
      <c r="D1062" s="190"/>
      <c r="E1062" s="191" t="n">
        <v>0.13</v>
      </c>
      <c r="F1062" s="192"/>
      <c r="G1062" s="193"/>
      <c r="M1062" s="194" t="s">
        <v>1299</v>
      </c>
      <c r="O1062" s="180"/>
    </row>
    <row r="1063" customFormat="false" ht="12.75" hidden="false" customHeight="false" outlineLevel="0" collapsed="false">
      <c r="A1063" s="195"/>
      <c r="B1063" s="196" t="s">
        <v>138</v>
      </c>
      <c r="C1063" s="197" t="str">
        <f aca="false">CONCATENATE(B1017," ",C1017)</f>
        <v>783 Nátěry</v>
      </c>
      <c r="D1063" s="198"/>
      <c r="E1063" s="199"/>
      <c r="F1063" s="200"/>
      <c r="G1063" s="201" t="n">
        <f aca="false">SUM(G1017:G1062)</f>
        <v>76409.49232</v>
      </c>
      <c r="O1063" s="180" t="n">
        <v>4</v>
      </c>
      <c r="BA1063" s="202" t="n">
        <f aca="false">SUM(BA1017:BA1062)</f>
        <v>0</v>
      </c>
      <c r="BB1063" s="202" t="n">
        <f aca="false">SUM(BB1017:BB1062)</f>
        <v>76409.49232</v>
      </c>
      <c r="BC1063" s="202" t="n">
        <f aca="false">SUM(BC1017:BC1062)</f>
        <v>0</v>
      </c>
      <c r="BD1063" s="202" t="n">
        <f aca="false">SUM(BD1017:BD1062)</f>
        <v>0</v>
      </c>
      <c r="BE1063" s="202" t="n">
        <f aca="false">SUM(BE1017:BE1062)</f>
        <v>0</v>
      </c>
    </row>
    <row r="1064" customFormat="false" ht="12.75" hidden="false" customHeight="false" outlineLevel="0" collapsed="false">
      <c r="A1064" s="173" t="s">
        <v>87</v>
      </c>
      <c r="B1064" s="174" t="s">
        <v>1300</v>
      </c>
      <c r="C1064" s="175" t="s">
        <v>1301</v>
      </c>
      <c r="D1064" s="176"/>
      <c r="E1064" s="177"/>
      <c r="F1064" s="177"/>
      <c r="G1064" s="178"/>
      <c r="H1064" s="179"/>
      <c r="I1064" s="179"/>
      <c r="O1064" s="180" t="n">
        <v>1</v>
      </c>
    </row>
    <row r="1065" customFormat="false" ht="12.75" hidden="false" customHeight="false" outlineLevel="0" collapsed="false">
      <c r="A1065" s="181" t="n">
        <v>291</v>
      </c>
      <c r="B1065" s="182" t="s">
        <v>1302</v>
      </c>
      <c r="C1065" s="183" t="s">
        <v>1303</v>
      </c>
      <c r="D1065" s="184" t="s">
        <v>92</v>
      </c>
      <c r="E1065" s="185" t="n">
        <v>420</v>
      </c>
      <c r="F1065" s="185" t="n">
        <v>11.4</v>
      </c>
      <c r="G1065" s="186" t="n">
        <f aca="false">E1065*F1065</f>
        <v>4788</v>
      </c>
      <c r="O1065" s="180" t="n">
        <v>2</v>
      </c>
      <c r="AA1065" s="155" t="n">
        <v>1</v>
      </c>
      <c r="AB1065" s="155" t="n">
        <v>0</v>
      </c>
      <c r="AC1065" s="155" t="n">
        <v>0</v>
      </c>
      <c r="AZ1065" s="155" t="n">
        <v>2</v>
      </c>
      <c r="BA1065" s="155" t="n">
        <f aca="false">IF(AZ1065=1,G1065,0)</f>
        <v>0</v>
      </c>
      <c r="BB1065" s="155" t="n">
        <f aca="false">IF(AZ1065=2,G1065,0)</f>
        <v>4788</v>
      </c>
      <c r="BC1065" s="155" t="n">
        <f aca="false">IF(AZ1065=3,G1065,0)</f>
        <v>0</v>
      </c>
      <c r="BD1065" s="155" t="n">
        <f aca="false">IF(AZ1065=4,G1065,0)</f>
        <v>0</v>
      </c>
      <c r="BE1065" s="155" t="n">
        <f aca="false">IF(AZ1065=5,G1065,0)</f>
        <v>0</v>
      </c>
      <c r="CA1065" s="187" t="n">
        <v>1</v>
      </c>
      <c r="CB1065" s="187" t="n">
        <v>0</v>
      </c>
      <c r="CZ1065" s="155" t="n">
        <v>7.00000000000145E-005</v>
      </c>
    </row>
    <row r="1066" customFormat="false" ht="12.75" hidden="false" customHeight="true" outlineLevel="0" collapsed="false">
      <c r="A1066" s="188"/>
      <c r="B1066" s="189"/>
      <c r="C1066" s="190" t="s">
        <v>1304</v>
      </c>
      <c r="D1066" s="190"/>
      <c r="E1066" s="191" t="n">
        <v>67</v>
      </c>
      <c r="F1066" s="192"/>
      <c r="G1066" s="193"/>
      <c r="M1066" s="194" t="s">
        <v>1304</v>
      </c>
      <c r="O1066" s="180"/>
    </row>
    <row r="1067" customFormat="false" ht="12.75" hidden="false" customHeight="true" outlineLevel="0" collapsed="false">
      <c r="A1067" s="188"/>
      <c r="B1067" s="189"/>
      <c r="C1067" s="190" t="s">
        <v>1305</v>
      </c>
      <c r="D1067" s="190"/>
      <c r="E1067" s="191" t="n">
        <v>125</v>
      </c>
      <c r="F1067" s="192"/>
      <c r="G1067" s="193"/>
      <c r="M1067" s="194" t="s">
        <v>1305</v>
      </c>
      <c r="O1067" s="180"/>
    </row>
    <row r="1068" customFormat="false" ht="12.75" hidden="false" customHeight="true" outlineLevel="0" collapsed="false">
      <c r="A1068" s="188"/>
      <c r="B1068" s="189"/>
      <c r="C1068" s="190" t="s">
        <v>1306</v>
      </c>
      <c r="D1068" s="190"/>
      <c r="E1068" s="191" t="n">
        <v>0</v>
      </c>
      <c r="F1068" s="192"/>
      <c r="G1068" s="193"/>
      <c r="M1068" s="194" t="s">
        <v>1306</v>
      </c>
      <c r="O1068" s="180"/>
    </row>
    <row r="1069" customFormat="false" ht="12.75" hidden="false" customHeight="true" outlineLevel="0" collapsed="false">
      <c r="A1069" s="188"/>
      <c r="B1069" s="189"/>
      <c r="C1069" s="190" t="s">
        <v>232</v>
      </c>
      <c r="D1069" s="190"/>
      <c r="E1069" s="191" t="n">
        <v>0</v>
      </c>
      <c r="F1069" s="192"/>
      <c r="G1069" s="193"/>
      <c r="M1069" s="194" t="s">
        <v>232</v>
      </c>
      <c r="O1069" s="180"/>
    </row>
    <row r="1070" customFormat="false" ht="22.5" hidden="false" customHeight="true" outlineLevel="0" collapsed="false">
      <c r="A1070" s="188"/>
      <c r="B1070" s="189"/>
      <c r="C1070" s="190" t="s">
        <v>452</v>
      </c>
      <c r="D1070" s="190"/>
      <c r="E1070" s="191" t="n">
        <v>30.083</v>
      </c>
      <c r="F1070" s="192"/>
      <c r="G1070" s="193"/>
      <c r="M1070" s="194" t="s">
        <v>452</v>
      </c>
      <c r="O1070" s="180"/>
    </row>
    <row r="1071" customFormat="false" ht="12.75" hidden="false" customHeight="true" outlineLevel="0" collapsed="false">
      <c r="A1071" s="188"/>
      <c r="B1071" s="189"/>
      <c r="C1071" s="190" t="s">
        <v>454</v>
      </c>
      <c r="D1071" s="190"/>
      <c r="E1071" s="191" t="n">
        <v>19.35</v>
      </c>
      <c r="F1071" s="192"/>
      <c r="G1071" s="193"/>
      <c r="M1071" s="194" t="s">
        <v>454</v>
      </c>
      <c r="O1071" s="180"/>
    </row>
    <row r="1072" customFormat="false" ht="12.75" hidden="false" customHeight="true" outlineLevel="0" collapsed="false">
      <c r="A1072" s="188"/>
      <c r="B1072" s="189"/>
      <c r="C1072" s="190" t="s">
        <v>456</v>
      </c>
      <c r="D1072" s="190"/>
      <c r="E1072" s="191" t="n">
        <v>12.375</v>
      </c>
      <c r="F1072" s="192"/>
      <c r="G1072" s="193"/>
      <c r="M1072" s="194" t="s">
        <v>456</v>
      </c>
      <c r="O1072" s="180"/>
    </row>
    <row r="1073" customFormat="false" ht="12.75" hidden="false" customHeight="true" outlineLevel="0" collapsed="false">
      <c r="A1073" s="188"/>
      <c r="B1073" s="189"/>
      <c r="C1073" s="190" t="s">
        <v>458</v>
      </c>
      <c r="D1073" s="190"/>
      <c r="E1073" s="191" t="n">
        <v>22.31</v>
      </c>
      <c r="F1073" s="192"/>
      <c r="G1073" s="193"/>
      <c r="M1073" s="194" t="s">
        <v>458</v>
      </c>
      <c r="O1073" s="180"/>
    </row>
    <row r="1074" customFormat="false" ht="12.75" hidden="false" customHeight="true" outlineLevel="0" collapsed="false">
      <c r="A1074" s="188"/>
      <c r="B1074" s="189"/>
      <c r="C1074" s="190" t="s">
        <v>460</v>
      </c>
      <c r="D1074" s="190"/>
      <c r="E1074" s="191" t="n">
        <v>59.4</v>
      </c>
      <c r="F1074" s="192"/>
      <c r="G1074" s="193"/>
      <c r="M1074" s="194" t="s">
        <v>460</v>
      </c>
      <c r="O1074" s="180"/>
    </row>
    <row r="1075" customFormat="false" ht="12.75" hidden="false" customHeight="true" outlineLevel="0" collapsed="false">
      <c r="A1075" s="188"/>
      <c r="B1075" s="189"/>
      <c r="C1075" s="190" t="s">
        <v>461</v>
      </c>
      <c r="D1075" s="190"/>
      <c r="E1075" s="191" t="n">
        <v>5.88</v>
      </c>
      <c r="F1075" s="192"/>
      <c r="G1075" s="193"/>
      <c r="M1075" s="194" t="s">
        <v>461</v>
      </c>
      <c r="O1075" s="180"/>
    </row>
    <row r="1076" customFormat="false" ht="12.75" hidden="false" customHeight="true" outlineLevel="0" collapsed="false">
      <c r="A1076" s="188"/>
      <c r="B1076" s="189"/>
      <c r="C1076" s="190" t="s">
        <v>463</v>
      </c>
      <c r="D1076" s="190"/>
      <c r="E1076" s="191" t="n">
        <v>22.54</v>
      </c>
      <c r="F1076" s="192"/>
      <c r="G1076" s="193"/>
      <c r="M1076" s="194" t="s">
        <v>463</v>
      </c>
      <c r="O1076" s="180"/>
    </row>
    <row r="1077" customFormat="false" ht="12.75" hidden="false" customHeight="true" outlineLevel="0" collapsed="false">
      <c r="A1077" s="188"/>
      <c r="B1077" s="189"/>
      <c r="C1077" s="190" t="s">
        <v>465</v>
      </c>
      <c r="D1077" s="190"/>
      <c r="E1077" s="191" t="n">
        <v>34.45</v>
      </c>
      <c r="F1077" s="192"/>
      <c r="G1077" s="193"/>
      <c r="M1077" s="194" t="s">
        <v>465</v>
      </c>
      <c r="O1077" s="180"/>
    </row>
    <row r="1078" customFormat="false" ht="12.75" hidden="false" customHeight="true" outlineLevel="0" collapsed="false">
      <c r="A1078" s="188"/>
      <c r="B1078" s="189"/>
      <c r="C1078" s="190" t="s">
        <v>467</v>
      </c>
      <c r="D1078" s="190"/>
      <c r="E1078" s="191" t="n">
        <v>34.185</v>
      </c>
      <c r="F1078" s="192"/>
      <c r="G1078" s="193"/>
      <c r="M1078" s="194" t="s">
        <v>467</v>
      </c>
      <c r="O1078" s="180"/>
    </row>
    <row r="1079" customFormat="false" ht="12.75" hidden="false" customHeight="true" outlineLevel="0" collapsed="false">
      <c r="A1079" s="188"/>
      <c r="B1079" s="189"/>
      <c r="C1079" s="190" t="s">
        <v>468</v>
      </c>
      <c r="D1079" s="190"/>
      <c r="E1079" s="191" t="n">
        <v>34.45</v>
      </c>
      <c r="F1079" s="192"/>
      <c r="G1079" s="193"/>
      <c r="M1079" s="194" t="s">
        <v>468</v>
      </c>
      <c r="O1079" s="180"/>
    </row>
    <row r="1080" customFormat="false" ht="12.75" hidden="false" customHeight="true" outlineLevel="0" collapsed="false">
      <c r="A1080" s="188"/>
      <c r="B1080" s="189"/>
      <c r="C1080" s="190" t="s">
        <v>470</v>
      </c>
      <c r="D1080" s="190"/>
      <c r="E1080" s="191" t="n">
        <v>66.775</v>
      </c>
      <c r="F1080" s="192"/>
      <c r="G1080" s="193"/>
      <c r="M1080" s="194" t="s">
        <v>470</v>
      </c>
      <c r="O1080" s="180"/>
    </row>
    <row r="1081" customFormat="false" ht="22.5" hidden="false" customHeight="true" outlineLevel="0" collapsed="false">
      <c r="A1081" s="188"/>
      <c r="B1081" s="189"/>
      <c r="C1081" s="190" t="s">
        <v>472</v>
      </c>
      <c r="D1081" s="190"/>
      <c r="E1081" s="191" t="n">
        <v>31.995</v>
      </c>
      <c r="F1081" s="192"/>
      <c r="G1081" s="193"/>
      <c r="M1081" s="194" t="s">
        <v>472</v>
      </c>
      <c r="O1081" s="180"/>
    </row>
    <row r="1082" customFormat="false" ht="12.75" hidden="false" customHeight="true" outlineLevel="0" collapsed="false">
      <c r="A1082" s="188"/>
      <c r="B1082" s="189"/>
      <c r="C1082" s="190" t="s">
        <v>236</v>
      </c>
      <c r="D1082" s="190"/>
      <c r="E1082" s="191" t="n">
        <v>0</v>
      </c>
      <c r="F1082" s="192"/>
      <c r="G1082" s="193"/>
      <c r="M1082" s="194" t="s">
        <v>236</v>
      </c>
      <c r="O1082" s="180"/>
    </row>
    <row r="1083" customFormat="false" ht="22.5" hidden="false" customHeight="true" outlineLevel="0" collapsed="false">
      <c r="A1083" s="188"/>
      <c r="B1083" s="189"/>
      <c r="C1083" s="190" t="s">
        <v>474</v>
      </c>
      <c r="D1083" s="190"/>
      <c r="E1083" s="191" t="n">
        <v>32.475</v>
      </c>
      <c r="F1083" s="192"/>
      <c r="G1083" s="193"/>
      <c r="M1083" s="194" t="s">
        <v>474</v>
      </c>
      <c r="O1083" s="180"/>
    </row>
    <row r="1084" customFormat="false" ht="12.75" hidden="false" customHeight="true" outlineLevel="0" collapsed="false">
      <c r="A1084" s="188"/>
      <c r="B1084" s="189"/>
      <c r="C1084" s="190" t="s">
        <v>475</v>
      </c>
      <c r="D1084" s="190"/>
      <c r="E1084" s="191" t="n">
        <v>0.4725</v>
      </c>
      <c r="F1084" s="192"/>
      <c r="G1084" s="193"/>
      <c r="M1084" s="194" t="s">
        <v>475</v>
      </c>
      <c r="O1084" s="180"/>
    </row>
    <row r="1085" customFormat="false" ht="12.75" hidden="false" customHeight="true" outlineLevel="0" collapsed="false">
      <c r="A1085" s="188"/>
      <c r="B1085" s="189"/>
      <c r="C1085" s="190" t="s">
        <v>477</v>
      </c>
      <c r="D1085" s="190"/>
      <c r="E1085" s="191" t="n">
        <v>10.7775</v>
      </c>
      <c r="F1085" s="192"/>
      <c r="G1085" s="193"/>
      <c r="M1085" s="194" t="s">
        <v>477</v>
      </c>
      <c r="O1085" s="180"/>
    </row>
    <row r="1086" customFormat="false" ht="12.75" hidden="false" customHeight="true" outlineLevel="0" collapsed="false">
      <c r="A1086" s="188"/>
      <c r="B1086" s="189"/>
      <c r="C1086" s="190" t="s">
        <v>478</v>
      </c>
      <c r="D1086" s="190"/>
      <c r="E1086" s="191" t="n">
        <v>31.75</v>
      </c>
      <c r="F1086" s="192"/>
      <c r="G1086" s="193"/>
      <c r="M1086" s="194" t="s">
        <v>478</v>
      </c>
      <c r="O1086" s="180"/>
    </row>
    <row r="1087" customFormat="false" ht="12.75" hidden="false" customHeight="true" outlineLevel="0" collapsed="false">
      <c r="A1087" s="188"/>
      <c r="B1087" s="189"/>
      <c r="C1087" s="190" t="s">
        <v>480</v>
      </c>
      <c r="D1087" s="190"/>
      <c r="E1087" s="191" t="n">
        <v>38.745</v>
      </c>
      <c r="F1087" s="192"/>
      <c r="G1087" s="193"/>
      <c r="M1087" s="194" t="s">
        <v>480</v>
      </c>
      <c r="O1087" s="180"/>
    </row>
    <row r="1088" customFormat="false" ht="12.75" hidden="false" customHeight="true" outlineLevel="0" collapsed="false">
      <c r="A1088" s="188"/>
      <c r="B1088" s="189"/>
      <c r="C1088" s="190" t="s">
        <v>481</v>
      </c>
      <c r="D1088" s="190"/>
      <c r="E1088" s="191" t="n">
        <v>18.655</v>
      </c>
      <c r="F1088" s="192"/>
      <c r="G1088" s="193"/>
      <c r="M1088" s="194" t="s">
        <v>481</v>
      </c>
      <c r="O1088" s="180"/>
    </row>
    <row r="1089" customFormat="false" ht="12.75" hidden="false" customHeight="true" outlineLevel="0" collapsed="false">
      <c r="A1089" s="188"/>
      <c r="B1089" s="189"/>
      <c r="C1089" s="190" t="s">
        <v>482</v>
      </c>
      <c r="D1089" s="190"/>
      <c r="E1089" s="191" t="n">
        <v>3.42</v>
      </c>
      <c r="F1089" s="192"/>
      <c r="G1089" s="193"/>
      <c r="M1089" s="194" t="s">
        <v>482</v>
      </c>
      <c r="O1089" s="180"/>
    </row>
    <row r="1090" customFormat="false" ht="12.75" hidden="false" customHeight="true" outlineLevel="0" collapsed="false">
      <c r="A1090" s="188"/>
      <c r="B1090" s="189"/>
      <c r="C1090" s="190" t="s">
        <v>484</v>
      </c>
      <c r="D1090" s="190"/>
      <c r="E1090" s="191" t="n">
        <v>62.9375</v>
      </c>
      <c r="F1090" s="192"/>
      <c r="G1090" s="193"/>
      <c r="M1090" s="194" t="s">
        <v>484</v>
      </c>
      <c r="O1090" s="180"/>
    </row>
    <row r="1091" customFormat="false" ht="12.75" hidden="false" customHeight="true" outlineLevel="0" collapsed="false">
      <c r="A1091" s="188"/>
      <c r="B1091" s="189"/>
      <c r="C1091" s="190" t="s">
        <v>485</v>
      </c>
      <c r="D1091" s="190"/>
      <c r="E1091" s="191" t="n">
        <v>1.98</v>
      </c>
      <c r="F1091" s="192"/>
      <c r="G1091" s="193"/>
      <c r="M1091" s="194" t="s">
        <v>485</v>
      </c>
      <c r="O1091" s="180"/>
    </row>
    <row r="1092" customFormat="false" ht="12.75" hidden="false" customHeight="true" outlineLevel="0" collapsed="false">
      <c r="A1092" s="188"/>
      <c r="B1092" s="189"/>
      <c r="C1092" s="190" t="s">
        <v>1307</v>
      </c>
      <c r="D1092" s="190"/>
      <c r="E1092" s="191" t="n">
        <v>-210.5</v>
      </c>
      <c r="F1092" s="192"/>
      <c r="G1092" s="193"/>
      <c r="M1092" s="194" t="s">
        <v>1307</v>
      </c>
      <c r="O1092" s="180"/>
    </row>
    <row r="1093" customFormat="false" ht="12.75" hidden="false" customHeight="true" outlineLevel="0" collapsed="false">
      <c r="A1093" s="188"/>
      <c r="B1093" s="189"/>
      <c r="C1093" s="190" t="s">
        <v>1308</v>
      </c>
      <c r="D1093" s="190"/>
      <c r="E1093" s="191" t="n">
        <v>-137</v>
      </c>
      <c r="F1093" s="192"/>
      <c r="G1093" s="193"/>
      <c r="M1093" s="194" t="s">
        <v>1308</v>
      </c>
      <c r="O1093" s="180"/>
    </row>
    <row r="1094" customFormat="false" ht="12.75" hidden="false" customHeight="true" outlineLevel="0" collapsed="false">
      <c r="A1094" s="188"/>
      <c r="B1094" s="189"/>
      <c r="C1094" s="190" t="s">
        <v>1309</v>
      </c>
      <c r="D1094" s="190"/>
      <c r="E1094" s="191" t="n">
        <v>0.4945</v>
      </c>
      <c r="F1094" s="192"/>
      <c r="G1094" s="193"/>
      <c r="M1094" s="194" t="s">
        <v>1309</v>
      </c>
      <c r="O1094" s="180"/>
    </row>
    <row r="1095" customFormat="false" ht="12.75" hidden="false" customHeight="false" outlineLevel="0" collapsed="false">
      <c r="A1095" s="181" t="n">
        <v>292</v>
      </c>
      <c r="B1095" s="182" t="s">
        <v>1310</v>
      </c>
      <c r="C1095" s="183" t="s">
        <v>1311</v>
      </c>
      <c r="D1095" s="184" t="s">
        <v>92</v>
      </c>
      <c r="E1095" s="185" t="n">
        <v>420</v>
      </c>
      <c r="F1095" s="185" t="n">
        <v>42.6</v>
      </c>
      <c r="G1095" s="186" t="n">
        <f aca="false">E1095*F1095</f>
        <v>17892</v>
      </c>
      <c r="O1095" s="180" t="n">
        <v>2</v>
      </c>
      <c r="AA1095" s="155" t="n">
        <v>1</v>
      </c>
      <c r="AB1095" s="155" t="n">
        <v>7</v>
      </c>
      <c r="AC1095" s="155" t="n">
        <v>7</v>
      </c>
      <c r="AZ1095" s="155" t="n">
        <v>2</v>
      </c>
      <c r="BA1095" s="155" t="n">
        <f aca="false">IF(AZ1095=1,G1095,0)</f>
        <v>0</v>
      </c>
      <c r="BB1095" s="155" t="n">
        <f aca="false">IF(AZ1095=2,G1095,0)</f>
        <v>17892</v>
      </c>
      <c r="BC1095" s="155" t="n">
        <f aca="false">IF(AZ1095=3,G1095,0)</f>
        <v>0</v>
      </c>
      <c r="BD1095" s="155" t="n">
        <f aca="false">IF(AZ1095=4,G1095,0)</f>
        <v>0</v>
      </c>
      <c r="BE1095" s="155" t="n">
        <f aca="false">IF(AZ1095=5,G1095,0)</f>
        <v>0</v>
      </c>
      <c r="CA1095" s="187" t="n">
        <v>1</v>
      </c>
      <c r="CB1095" s="187" t="n">
        <v>7</v>
      </c>
      <c r="CZ1095" s="155" t="n">
        <v>0.000399999999999956</v>
      </c>
    </row>
    <row r="1096" customFormat="false" ht="12.75" hidden="false" customHeight="false" outlineLevel="0" collapsed="false">
      <c r="A1096" s="195"/>
      <c r="B1096" s="196" t="s">
        <v>138</v>
      </c>
      <c r="C1096" s="197" t="str">
        <f aca="false">CONCATENATE(B1064," ",C1064)</f>
        <v>784 Malby</v>
      </c>
      <c r="D1096" s="198"/>
      <c r="E1096" s="199"/>
      <c r="F1096" s="200"/>
      <c r="G1096" s="201" t="n">
        <f aca="false">SUM(G1064:G1095)</f>
        <v>22680</v>
      </c>
      <c r="O1096" s="180" t="n">
        <v>4</v>
      </c>
      <c r="BA1096" s="202" t="n">
        <f aca="false">SUM(BA1064:BA1095)</f>
        <v>0</v>
      </c>
      <c r="BB1096" s="202" t="n">
        <f aca="false">SUM(BB1064:BB1095)</f>
        <v>22680</v>
      </c>
      <c r="BC1096" s="202" t="n">
        <f aca="false">SUM(BC1064:BC1095)</f>
        <v>0</v>
      </c>
      <c r="BD1096" s="202" t="n">
        <f aca="false">SUM(BD1064:BD1095)</f>
        <v>0</v>
      </c>
      <c r="BE1096" s="202" t="n">
        <f aca="false">SUM(BE1064:BE1095)</f>
        <v>0</v>
      </c>
    </row>
    <row r="1097" customFormat="false" ht="12.75" hidden="false" customHeight="false" outlineLevel="0" collapsed="false">
      <c r="A1097" s="173" t="s">
        <v>87</v>
      </c>
      <c r="B1097" s="174" t="s">
        <v>1312</v>
      </c>
      <c r="C1097" s="175" t="s">
        <v>1313</v>
      </c>
      <c r="D1097" s="176"/>
      <c r="E1097" s="177"/>
      <c r="F1097" s="177"/>
      <c r="G1097" s="178"/>
      <c r="H1097" s="179"/>
      <c r="I1097" s="179"/>
      <c r="O1097" s="180" t="n">
        <v>1</v>
      </c>
    </row>
    <row r="1098" customFormat="false" ht="12.75" hidden="false" customHeight="false" outlineLevel="0" collapsed="false">
      <c r="A1098" s="181" t="n">
        <v>293</v>
      </c>
      <c r="B1098" s="182" t="s">
        <v>879</v>
      </c>
      <c r="C1098" s="183" t="s">
        <v>1314</v>
      </c>
      <c r="D1098" s="184" t="s">
        <v>797</v>
      </c>
      <c r="E1098" s="185" t="n">
        <v>1</v>
      </c>
      <c r="F1098" s="185" t="n">
        <v>154472</v>
      </c>
      <c r="G1098" s="186" t="n">
        <f aca="false">E1098*F1098</f>
        <v>154472</v>
      </c>
      <c r="O1098" s="180" t="n">
        <v>2</v>
      </c>
      <c r="AA1098" s="155" t="n">
        <v>11</v>
      </c>
      <c r="AB1098" s="155" t="n">
        <v>2</v>
      </c>
      <c r="AC1098" s="155" t="n">
        <v>266</v>
      </c>
      <c r="AZ1098" s="155" t="n">
        <v>4</v>
      </c>
      <c r="BA1098" s="155" t="n">
        <f aca="false">IF(AZ1098=1,G1098,0)</f>
        <v>0</v>
      </c>
      <c r="BB1098" s="155" t="n">
        <f aca="false">IF(AZ1098=2,G1098,0)</f>
        <v>0</v>
      </c>
      <c r="BC1098" s="155" t="n">
        <f aca="false">IF(AZ1098=3,G1098,0)</f>
        <v>0</v>
      </c>
      <c r="BD1098" s="155" t="n">
        <f aca="false">IF(AZ1098=4,G1098,0)</f>
        <v>154472</v>
      </c>
      <c r="BE1098" s="155" t="n">
        <f aca="false">IF(AZ1098=5,G1098,0)</f>
        <v>0</v>
      </c>
      <c r="CA1098" s="187" t="n">
        <v>11</v>
      </c>
      <c r="CB1098" s="187" t="n">
        <v>2</v>
      </c>
      <c r="CZ1098" s="155" t="n">
        <v>0</v>
      </c>
    </row>
    <row r="1099" customFormat="false" ht="12.75" hidden="false" customHeight="false" outlineLevel="0" collapsed="false">
      <c r="A1099" s="181" t="n">
        <v>294</v>
      </c>
      <c r="B1099" s="182" t="s">
        <v>1315</v>
      </c>
      <c r="C1099" s="183" t="s">
        <v>1316</v>
      </c>
      <c r="D1099" s="184" t="s">
        <v>797</v>
      </c>
      <c r="E1099" s="185" t="n">
        <v>1</v>
      </c>
      <c r="F1099" s="185" t="n">
        <v>210056</v>
      </c>
      <c r="G1099" s="186" t="n">
        <f aca="false">E1099*F1099</f>
        <v>210056</v>
      </c>
      <c r="O1099" s="180" t="n">
        <v>2</v>
      </c>
      <c r="AA1099" s="155" t="n">
        <v>11</v>
      </c>
      <c r="AB1099" s="155" t="n">
        <v>2</v>
      </c>
      <c r="AC1099" s="155" t="n">
        <v>267</v>
      </c>
      <c r="AZ1099" s="155" t="n">
        <v>4</v>
      </c>
      <c r="BA1099" s="155" t="n">
        <f aca="false">IF(AZ1099=1,G1099,0)</f>
        <v>0</v>
      </c>
      <c r="BB1099" s="155" t="n">
        <f aca="false">IF(AZ1099=2,G1099,0)</f>
        <v>0</v>
      </c>
      <c r="BC1099" s="155" t="n">
        <f aca="false">IF(AZ1099=3,G1099,0)</f>
        <v>0</v>
      </c>
      <c r="BD1099" s="155" t="n">
        <f aca="false">IF(AZ1099=4,G1099,0)</f>
        <v>210056</v>
      </c>
      <c r="BE1099" s="155" t="n">
        <f aca="false">IF(AZ1099=5,G1099,0)</f>
        <v>0</v>
      </c>
      <c r="CA1099" s="187" t="n">
        <v>11</v>
      </c>
      <c r="CB1099" s="187" t="n">
        <v>2</v>
      </c>
      <c r="CZ1099" s="155" t="n">
        <v>0</v>
      </c>
    </row>
    <row r="1100" customFormat="false" ht="12.75" hidden="false" customHeight="false" outlineLevel="0" collapsed="false">
      <c r="A1100" s="181" t="n">
        <v>295</v>
      </c>
      <c r="B1100" s="182" t="s">
        <v>1317</v>
      </c>
      <c r="C1100" s="183" t="s">
        <v>1318</v>
      </c>
      <c r="D1100" s="184" t="s">
        <v>797</v>
      </c>
      <c r="E1100" s="185" t="n">
        <v>1</v>
      </c>
      <c r="F1100" s="185" t="n">
        <v>109543</v>
      </c>
      <c r="G1100" s="186" t="n">
        <f aca="false">E1100*F1100</f>
        <v>109543</v>
      </c>
      <c r="O1100" s="180" t="n">
        <v>2</v>
      </c>
      <c r="AA1100" s="155" t="n">
        <v>11</v>
      </c>
      <c r="AB1100" s="155" t="n">
        <v>0</v>
      </c>
      <c r="AC1100" s="155" t="n">
        <v>268</v>
      </c>
      <c r="AZ1100" s="155" t="n">
        <v>3</v>
      </c>
      <c r="BA1100" s="155" t="n">
        <f aca="false">IF(AZ1100=1,G1100,0)</f>
        <v>0</v>
      </c>
      <c r="BB1100" s="155" t="n">
        <f aca="false">IF(AZ1100=2,G1100,0)</f>
        <v>0</v>
      </c>
      <c r="BC1100" s="155" t="n">
        <f aca="false">IF(AZ1100=3,G1100,0)</f>
        <v>109543</v>
      </c>
      <c r="BD1100" s="155" t="n">
        <f aca="false">IF(AZ1100=4,G1100,0)</f>
        <v>0</v>
      </c>
      <c r="BE1100" s="155" t="n">
        <f aca="false">IF(AZ1100=5,G1100,0)</f>
        <v>0</v>
      </c>
      <c r="CA1100" s="187" t="n">
        <v>11</v>
      </c>
      <c r="CB1100" s="187" t="n">
        <v>0</v>
      </c>
      <c r="CZ1100" s="155" t="n">
        <v>0</v>
      </c>
    </row>
    <row r="1101" customFormat="false" ht="12.75" hidden="false" customHeight="false" outlineLevel="0" collapsed="false">
      <c r="A1101" s="181" t="n">
        <v>296</v>
      </c>
      <c r="B1101" s="182" t="s">
        <v>1319</v>
      </c>
      <c r="C1101" s="183" t="s">
        <v>1320</v>
      </c>
      <c r="D1101" s="184" t="s">
        <v>1321</v>
      </c>
      <c r="E1101" s="185" t="n">
        <v>20</v>
      </c>
      <c r="F1101" s="185" t="n">
        <v>210</v>
      </c>
      <c r="G1101" s="186" t="n">
        <f aca="false">E1101*F1101</f>
        <v>4200</v>
      </c>
      <c r="O1101" s="180" t="n">
        <v>2</v>
      </c>
      <c r="AA1101" s="155" t="n">
        <v>10</v>
      </c>
      <c r="AB1101" s="155" t="n">
        <v>9</v>
      </c>
      <c r="AC1101" s="155" t="n">
        <v>8</v>
      </c>
      <c r="AZ1101" s="155" t="n">
        <v>5</v>
      </c>
      <c r="BA1101" s="155" t="n">
        <f aca="false">IF(AZ1101=1,G1101,0)</f>
        <v>0</v>
      </c>
      <c r="BB1101" s="155" t="n">
        <f aca="false">IF(AZ1101=2,G1101,0)</f>
        <v>0</v>
      </c>
      <c r="BC1101" s="155" t="n">
        <f aca="false">IF(AZ1101=3,G1101,0)</f>
        <v>0</v>
      </c>
      <c r="BD1101" s="155" t="n">
        <f aca="false">IF(AZ1101=4,G1101,0)</f>
        <v>0</v>
      </c>
      <c r="BE1101" s="155" t="n">
        <f aca="false">IF(AZ1101=5,G1101,0)</f>
        <v>4200</v>
      </c>
      <c r="CA1101" s="187" t="n">
        <v>10</v>
      </c>
      <c r="CB1101" s="187" t="n">
        <v>9</v>
      </c>
      <c r="CZ1101" s="155" t="n">
        <v>0</v>
      </c>
    </row>
    <row r="1102" customFormat="false" ht="12.75" hidden="false" customHeight="false" outlineLevel="0" collapsed="false">
      <c r="A1102" s="181" t="n">
        <v>297</v>
      </c>
      <c r="B1102" s="182" t="s">
        <v>1322</v>
      </c>
      <c r="C1102" s="183" t="s">
        <v>1323</v>
      </c>
      <c r="D1102" s="184" t="s">
        <v>1321</v>
      </c>
      <c r="E1102" s="185" t="n">
        <v>40</v>
      </c>
      <c r="F1102" s="185" t="n">
        <v>210</v>
      </c>
      <c r="G1102" s="186" t="n">
        <f aca="false">E1102*F1102</f>
        <v>8400</v>
      </c>
      <c r="O1102" s="180" t="n">
        <v>2</v>
      </c>
      <c r="AA1102" s="155" t="n">
        <v>10</v>
      </c>
      <c r="AB1102" s="155" t="n">
        <v>9</v>
      </c>
      <c r="AC1102" s="155" t="n">
        <v>8</v>
      </c>
      <c r="AZ1102" s="155" t="n">
        <v>5</v>
      </c>
      <c r="BA1102" s="155" t="n">
        <f aca="false">IF(AZ1102=1,G1102,0)</f>
        <v>0</v>
      </c>
      <c r="BB1102" s="155" t="n">
        <f aca="false">IF(AZ1102=2,G1102,0)</f>
        <v>0</v>
      </c>
      <c r="BC1102" s="155" t="n">
        <f aca="false">IF(AZ1102=3,G1102,0)</f>
        <v>0</v>
      </c>
      <c r="BD1102" s="155" t="n">
        <f aca="false">IF(AZ1102=4,G1102,0)</f>
        <v>0</v>
      </c>
      <c r="BE1102" s="155" t="n">
        <f aca="false">IF(AZ1102=5,G1102,0)</f>
        <v>8400</v>
      </c>
      <c r="CA1102" s="187" t="n">
        <v>10</v>
      </c>
      <c r="CB1102" s="187" t="n">
        <v>9</v>
      </c>
      <c r="CZ1102" s="155" t="n">
        <v>0</v>
      </c>
    </row>
    <row r="1103" customFormat="false" ht="12.75" hidden="false" customHeight="false" outlineLevel="0" collapsed="false">
      <c r="A1103" s="195"/>
      <c r="B1103" s="196" t="s">
        <v>138</v>
      </c>
      <c r="C1103" s="197" t="str">
        <f aca="false">CONCATENATE(B1097," ",C1097)</f>
        <v>M21 Elektromontáže</v>
      </c>
      <c r="D1103" s="198"/>
      <c r="E1103" s="199"/>
      <c r="F1103" s="200"/>
      <c r="G1103" s="201" t="n">
        <f aca="false">SUM(G1097:G1102)</f>
        <v>486671</v>
      </c>
      <c r="O1103" s="180" t="n">
        <v>4</v>
      </c>
      <c r="BA1103" s="202" t="n">
        <f aca="false">SUM(BA1097:BA1102)</f>
        <v>0</v>
      </c>
      <c r="BB1103" s="202" t="n">
        <f aca="false">SUM(BB1097:BB1102)</f>
        <v>0</v>
      </c>
      <c r="BC1103" s="202" t="n">
        <f aca="false">SUM(BC1097:BC1102)</f>
        <v>109543</v>
      </c>
      <c r="BD1103" s="202" t="n">
        <f aca="false">SUM(BD1097:BD1102)</f>
        <v>364528</v>
      </c>
      <c r="BE1103" s="202" t="n">
        <f aca="false">SUM(BE1097:BE1102)</f>
        <v>12600</v>
      </c>
    </row>
    <row r="1104" customFormat="false" ht="12.75" hidden="false" customHeight="false" outlineLevel="0" collapsed="false">
      <c r="A1104" s="173" t="s">
        <v>87</v>
      </c>
      <c r="B1104" s="174" t="s">
        <v>1324</v>
      </c>
      <c r="C1104" s="175" t="s">
        <v>1325</v>
      </c>
      <c r="D1104" s="176"/>
      <c r="E1104" s="177"/>
      <c r="F1104" s="177"/>
      <c r="G1104" s="178"/>
      <c r="H1104" s="179"/>
      <c r="I1104" s="179"/>
      <c r="O1104" s="180" t="n">
        <v>1</v>
      </c>
    </row>
    <row r="1105" customFormat="false" ht="12.75" hidden="false" customHeight="false" outlineLevel="0" collapsed="false">
      <c r="A1105" s="181" t="n">
        <v>298</v>
      </c>
      <c r="B1105" s="182" t="s">
        <v>879</v>
      </c>
      <c r="C1105" s="183" t="s">
        <v>1326</v>
      </c>
      <c r="D1105" s="184" t="s">
        <v>797</v>
      </c>
      <c r="E1105" s="185" t="n">
        <v>1</v>
      </c>
      <c r="F1105" s="185" t="n">
        <v>121493</v>
      </c>
      <c r="G1105" s="186" t="n">
        <f aca="false">E1105*F1105</f>
        <v>121493</v>
      </c>
      <c r="O1105" s="180" t="n">
        <v>2</v>
      </c>
      <c r="AA1105" s="155" t="n">
        <v>11</v>
      </c>
      <c r="AB1105" s="155" t="n">
        <v>3</v>
      </c>
      <c r="AC1105" s="155" t="n">
        <v>338</v>
      </c>
      <c r="AZ1105" s="155" t="n">
        <v>4</v>
      </c>
      <c r="BA1105" s="155" t="n">
        <f aca="false">IF(AZ1105=1,G1105,0)</f>
        <v>0</v>
      </c>
      <c r="BB1105" s="155" t="n">
        <f aca="false">IF(AZ1105=2,G1105,0)</f>
        <v>0</v>
      </c>
      <c r="BC1105" s="155" t="n">
        <f aca="false">IF(AZ1105=3,G1105,0)</f>
        <v>0</v>
      </c>
      <c r="BD1105" s="155" t="n">
        <f aca="false">IF(AZ1105=4,G1105,0)</f>
        <v>121493</v>
      </c>
      <c r="BE1105" s="155" t="n">
        <f aca="false">IF(AZ1105=5,G1105,0)</f>
        <v>0</v>
      </c>
      <c r="CA1105" s="187" t="n">
        <v>11</v>
      </c>
      <c r="CB1105" s="187" t="n">
        <v>3</v>
      </c>
      <c r="CZ1105" s="155" t="n">
        <v>0</v>
      </c>
    </row>
    <row r="1106" customFormat="false" ht="12.75" hidden="false" customHeight="false" outlineLevel="0" collapsed="false">
      <c r="A1106" s="181" t="n">
        <v>299</v>
      </c>
      <c r="B1106" s="182" t="s">
        <v>1315</v>
      </c>
      <c r="C1106" s="183" t="s">
        <v>1327</v>
      </c>
      <c r="D1106" s="184" t="s">
        <v>797</v>
      </c>
      <c r="E1106" s="185" t="n">
        <v>1</v>
      </c>
      <c r="F1106" s="185" t="n">
        <v>112240</v>
      </c>
      <c r="G1106" s="186" t="n">
        <f aca="false">E1106*F1106</f>
        <v>112240</v>
      </c>
      <c r="O1106" s="180" t="n">
        <v>2</v>
      </c>
      <c r="AA1106" s="155" t="n">
        <v>11</v>
      </c>
      <c r="AB1106" s="155" t="n">
        <v>1</v>
      </c>
      <c r="AC1106" s="155" t="n">
        <v>342</v>
      </c>
      <c r="AZ1106" s="155" t="n">
        <v>3</v>
      </c>
      <c r="BA1106" s="155" t="n">
        <f aca="false">IF(AZ1106=1,G1106,0)</f>
        <v>0</v>
      </c>
      <c r="BB1106" s="155" t="n">
        <f aca="false">IF(AZ1106=2,G1106,0)</f>
        <v>0</v>
      </c>
      <c r="BC1106" s="155" t="n">
        <f aca="false">IF(AZ1106=3,G1106,0)</f>
        <v>112240</v>
      </c>
      <c r="BD1106" s="155" t="n">
        <f aca="false">IF(AZ1106=4,G1106,0)</f>
        <v>0</v>
      </c>
      <c r="BE1106" s="155" t="n">
        <f aca="false">IF(AZ1106=5,G1106,0)</f>
        <v>0</v>
      </c>
      <c r="CA1106" s="187" t="n">
        <v>11</v>
      </c>
      <c r="CB1106" s="187" t="n">
        <v>1</v>
      </c>
      <c r="CZ1106" s="155" t="n">
        <v>0</v>
      </c>
    </row>
    <row r="1107" customFormat="false" ht="12.75" hidden="false" customHeight="false" outlineLevel="0" collapsed="false">
      <c r="A1107" s="195"/>
      <c r="B1107" s="196" t="s">
        <v>138</v>
      </c>
      <c r="C1107" s="197" t="str">
        <f aca="false">CONCATENATE(B1104," ",C1104)</f>
        <v>M58 Slaboproud</v>
      </c>
      <c r="D1107" s="198"/>
      <c r="E1107" s="199"/>
      <c r="F1107" s="200"/>
      <c r="G1107" s="201" t="n">
        <f aca="false">SUM(G1104:G1106)</f>
        <v>233733</v>
      </c>
      <c r="O1107" s="180" t="n">
        <v>4</v>
      </c>
      <c r="BA1107" s="202" t="n">
        <f aca="false">SUM(BA1104:BA1106)</f>
        <v>0</v>
      </c>
      <c r="BB1107" s="202" t="n">
        <f aca="false">SUM(BB1104:BB1106)</f>
        <v>0</v>
      </c>
      <c r="BC1107" s="202" t="n">
        <f aca="false">SUM(BC1104:BC1106)</f>
        <v>112240</v>
      </c>
      <c r="BD1107" s="202" t="n">
        <f aca="false">SUM(BD1104:BD1106)</f>
        <v>121493</v>
      </c>
      <c r="BE1107" s="202" t="n">
        <f aca="false">SUM(BE1104:BE1106)</f>
        <v>0</v>
      </c>
    </row>
    <row r="1108" customFormat="false" ht="12.75" hidden="false" customHeight="false" outlineLevel="0" collapsed="false">
      <c r="A1108" s="173" t="s">
        <v>87</v>
      </c>
      <c r="B1108" s="174" t="s">
        <v>1328</v>
      </c>
      <c r="C1108" s="175" t="s">
        <v>1329</v>
      </c>
      <c r="D1108" s="176"/>
      <c r="E1108" s="177"/>
      <c r="F1108" s="177"/>
      <c r="G1108" s="178"/>
      <c r="H1108" s="179"/>
      <c r="I1108" s="179"/>
      <c r="O1108" s="180" t="n">
        <v>1</v>
      </c>
    </row>
    <row r="1109" customFormat="false" ht="22.5" hidden="false" customHeight="false" outlineLevel="0" collapsed="false">
      <c r="A1109" s="181" t="n">
        <v>300</v>
      </c>
      <c r="B1109" s="182" t="s">
        <v>1330</v>
      </c>
      <c r="C1109" s="183" t="s">
        <v>1331</v>
      </c>
      <c r="D1109" s="184" t="s">
        <v>153</v>
      </c>
      <c r="E1109" s="185" t="n">
        <v>3.809</v>
      </c>
      <c r="F1109" s="185" t="n">
        <v>1335</v>
      </c>
      <c r="G1109" s="186" t="n">
        <f aca="false">E1109*F1109</f>
        <v>5085.015</v>
      </c>
      <c r="O1109" s="180" t="n">
        <v>2</v>
      </c>
      <c r="AA1109" s="155" t="n">
        <v>1</v>
      </c>
      <c r="AB1109" s="155" t="n">
        <v>10</v>
      </c>
      <c r="AC1109" s="155" t="n">
        <v>10</v>
      </c>
      <c r="AZ1109" s="155" t="n">
        <v>1</v>
      </c>
      <c r="BA1109" s="155" t="n">
        <f aca="false">IF(AZ1109=1,G1109,0)</f>
        <v>5085.015</v>
      </c>
      <c r="BB1109" s="155" t="n">
        <f aca="false">IF(AZ1109=2,G1109,0)</f>
        <v>0</v>
      </c>
      <c r="BC1109" s="155" t="n">
        <f aca="false">IF(AZ1109=3,G1109,0)</f>
        <v>0</v>
      </c>
      <c r="BD1109" s="155" t="n">
        <f aca="false">IF(AZ1109=4,G1109,0)</f>
        <v>0</v>
      </c>
      <c r="BE1109" s="155" t="n">
        <f aca="false">IF(AZ1109=5,G1109,0)</f>
        <v>0</v>
      </c>
      <c r="CA1109" s="187" t="n">
        <v>1</v>
      </c>
      <c r="CB1109" s="187" t="n">
        <v>10</v>
      </c>
      <c r="CZ1109" s="155" t="n">
        <v>0</v>
      </c>
    </row>
    <row r="1110" customFormat="false" ht="12.75" hidden="false" customHeight="true" outlineLevel="0" collapsed="false">
      <c r="A1110" s="188"/>
      <c r="B1110" s="189"/>
      <c r="C1110" s="190" t="s">
        <v>1332</v>
      </c>
      <c r="D1110" s="190"/>
      <c r="E1110" s="191" t="n">
        <v>3.809</v>
      </c>
      <c r="F1110" s="192"/>
      <c r="G1110" s="193"/>
      <c r="M1110" s="194" t="s">
        <v>1332</v>
      </c>
      <c r="O1110" s="180"/>
    </row>
    <row r="1111" customFormat="false" ht="12.75" hidden="false" customHeight="false" outlineLevel="0" collapsed="false">
      <c r="A1111" s="181" t="n">
        <v>301</v>
      </c>
      <c r="B1111" s="182" t="s">
        <v>1333</v>
      </c>
      <c r="C1111" s="183" t="s">
        <v>1334</v>
      </c>
      <c r="D1111" s="184" t="s">
        <v>153</v>
      </c>
      <c r="E1111" s="185" t="n">
        <v>317.43778150003</v>
      </c>
      <c r="F1111" s="185" t="n">
        <v>274.5</v>
      </c>
      <c r="G1111" s="186" t="n">
        <f aca="false">E1111*F1111</f>
        <v>87136.6710217582</v>
      </c>
      <c r="O1111" s="180" t="n">
        <v>2</v>
      </c>
      <c r="AA1111" s="155" t="n">
        <v>8</v>
      </c>
      <c r="AB1111" s="155" t="n">
        <v>0</v>
      </c>
      <c r="AC1111" s="155" t="n">
        <v>3</v>
      </c>
      <c r="AZ1111" s="155" t="n">
        <v>1</v>
      </c>
      <c r="BA1111" s="155" t="n">
        <f aca="false">IF(AZ1111=1,G1111,0)</f>
        <v>87136.6710217582</v>
      </c>
      <c r="BB1111" s="155" t="n">
        <f aca="false">IF(AZ1111=2,G1111,0)</f>
        <v>0</v>
      </c>
      <c r="BC1111" s="155" t="n">
        <f aca="false">IF(AZ1111=3,G1111,0)</f>
        <v>0</v>
      </c>
      <c r="BD1111" s="155" t="n">
        <f aca="false">IF(AZ1111=4,G1111,0)</f>
        <v>0</v>
      </c>
      <c r="BE1111" s="155" t="n">
        <f aca="false">IF(AZ1111=5,G1111,0)</f>
        <v>0</v>
      </c>
      <c r="CA1111" s="187" t="n">
        <v>8</v>
      </c>
      <c r="CB1111" s="187" t="n">
        <v>0</v>
      </c>
      <c r="CZ1111" s="155" t="n">
        <v>0</v>
      </c>
    </row>
    <row r="1112" customFormat="false" ht="12.75" hidden="false" customHeight="false" outlineLevel="0" collapsed="false">
      <c r="A1112" s="181" t="n">
        <v>302</v>
      </c>
      <c r="B1112" s="182" t="s">
        <v>1335</v>
      </c>
      <c r="C1112" s="183" t="s">
        <v>1336</v>
      </c>
      <c r="D1112" s="184" t="s">
        <v>153</v>
      </c>
      <c r="E1112" s="185" t="n">
        <v>317.43778150003</v>
      </c>
      <c r="F1112" s="185" t="n">
        <v>262.5</v>
      </c>
      <c r="G1112" s="186" t="n">
        <f aca="false">E1112*F1112</f>
        <v>83327.4176437579</v>
      </c>
      <c r="O1112" s="180" t="n">
        <v>2</v>
      </c>
      <c r="AA1112" s="155" t="n">
        <v>8</v>
      </c>
      <c r="AB1112" s="155" t="n">
        <v>1</v>
      </c>
      <c r="AC1112" s="155" t="n">
        <v>3</v>
      </c>
      <c r="AZ1112" s="155" t="n">
        <v>1</v>
      </c>
      <c r="BA1112" s="155" t="n">
        <f aca="false">IF(AZ1112=1,G1112,0)</f>
        <v>83327.4176437579</v>
      </c>
      <c r="BB1112" s="155" t="n">
        <f aca="false">IF(AZ1112=2,G1112,0)</f>
        <v>0</v>
      </c>
      <c r="BC1112" s="155" t="n">
        <f aca="false">IF(AZ1112=3,G1112,0)</f>
        <v>0</v>
      </c>
      <c r="BD1112" s="155" t="n">
        <f aca="false">IF(AZ1112=4,G1112,0)</f>
        <v>0</v>
      </c>
      <c r="BE1112" s="155" t="n">
        <f aca="false">IF(AZ1112=5,G1112,0)</f>
        <v>0</v>
      </c>
      <c r="CA1112" s="187" t="n">
        <v>8</v>
      </c>
      <c r="CB1112" s="187" t="n">
        <v>1</v>
      </c>
      <c r="CZ1112" s="155" t="n">
        <v>0</v>
      </c>
    </row>
    <row r="1113" customFormat="false" ht="12.75" hidden="false" customHeight="false" outlineLevel="0" collapsed="false">
      <c r="A1113" s="181" t="n">
        <v>303</v>
      </c>
      <c r="B1113" s="182" t="s">
        <v>1337</v>
      </c>
      <c r="C1113" s="183" t="s">
        <v>1338</v>
      </c>
      <c r="D1113" s="184" t="s">
        <v>153</v>
      </c>
      <c r="E1113" s="185" t="n">
        <v>6031.31784850056</v>
      </c>
      <c r="F1113" s="185" t="n">
        <v>14.8</v>
      </c>
      <c r="G1113" s="186" t="n">
        <f aca="false">E1113*F1113</f>
        <v>89263.5041578083</v>
      </c>
      <c r="O1113" s="180" t="n">
        <v>2</v>
      </c>
      <c r="AA1113" s="155" t="n">
        <v>8</v>
      </c>
      <c r="AB1113" s="155" t="n">
        <v>1</v>
      </c>
      <c r="AC1113" s="155" t="n">
        <v>3</v>
      </c>
      <c r="AZ1113" s="155" t="n">
        <v>1</v>
      </c>
      <c r="BA1113" s="155" t="n">
        <f aca="false">IF(AZ1113=1,G1113,0)</f>
        <v>89263.5041578083</v>
      </c>
      <c r="BB1113" s="155" t="n">
        <f aca="false">IF(AZ1113=2,G1113,0)</f>
        <v>0</v>
      </c>
      <c r="BC1113" s="155" t="n">
        <f aca="false">IF(AZ1113=3,G1113,0)</f>
        <v>0</v>
      </c>
      <c r="BD1113" s="155" t="n">
        <f aca="false">IF(AZ1113=4,G1113,0)</f>
        <v>0</v>
      </c>
      <c r="BE1113" s="155" t="n">
        <f aca="false">IF(AZ1113=5,G1113,0)</f>
        <v>0</v>
      </c>
      <c r="CA1113" s="187" t="n">
        <v>8</v>
      </c>
      <c r="CB1113" s="187" t="n">
        <v>1</v>
      </c>
      <c r="CZ1113" s="155" t="n">
        <v>0</v>
      </c>
    </row>
    <row r="1114" customFormat="false" ht="12.75" hidden="false" customHeight="false" outlineLevel="0" collapsed="false">
      <c r="A1114" s="181" t="n">
        <v>304</v>
      </c>
      <c r="B1114" s="182" t="s">
        <v>1339</v>
      </c>
      <c r="C1114" s="183" t="s">
        <v>1340</v>
      </c>
      <c r="D1114" s="184" t="s">
        <v>153</v>
      </c>
      <c r="E1114" s="185" t="n">
        <v>317.43778150003</v>
      </c>
      <c r="F1114" s="185" t="n">
        <v>218.5</v>
      </c>
      <c r="G1114" s="186" t="n">
        <f aca="false">E1114*F1114</f>
        <v>69360.1552577566</v>
      </c>
      <c r="O1114" s="180" t="n">
        <v>2</v>
      </c>
      <c r="AA1114" s="155" t="n">
        <v>8</v>
      </c>
      <c r="AB1114" s="155" t="n">
        <v>1</v>
      </c>
      <c r="AC1114" s="155" t="n">
        <v>3</v>
      </c>
      <c r="AZ1114" s="155" t="n">
        <v>1</v>
      </c>
      <c r="BA1114" s="155" t="n">
        <f aca="false">IF(AZ1114=1,G1114,0)</f>
        <v>69360.1552577566</v>
      </c>
      <c r="BB1114" s="155" t="n">
        <f aca="false">IF(AZ1114=2,G1114,0)</f>
        <v>0</v>
      </c>
      <c r="BC1114" s="155" t="n">
        <f aca="false">IF(AZ1114=3,G1114,0)</f>
        <v>0</v>
      </c>
      <c r="BD1114" s="155" t="n">
        <f aca="false">IF(AZ1114=4,G1114,0)</f>
        <v>0</v>
      </c>
      <c r="BE1114" s="155" t="n">
        <f aca="false">IF(AZ1114=5,G1114,0)</f>
        <v>0</v>
      </c>
      <c r="CA1114" s="187" t="n">
        <v>8</v>
      </c>
      <c r="CB1114" s="187" t="n">
        <v>1</v>
      </c>
      <c r="CZ1114" s="155" t="n">
        <v>0</v>
      </c>
    </row>
    <row r="1115" customFormat="false" ht="12.75" hidden="false" customHeight="false" outlineLevel="0" collapsed="false">
      <c r="A1115" s="181" t="n">
        <v>305</v>
      </c>
      <c r="B1115" s="182" t="s">
        <v>1341</v>
      </c>
      <c r="C1115" s="183" t="s">
        <v>1342</v>
      </c>
      <c r="D1115" s="184" t="s">
        <v>153</v>
      </c>
      <c r="E1115" s="185" t="n">
        <v>2539.50225200024</v>
      </c>
      <c r="F1115" s="185" t="n">
        <v>24.4</v>
      </c>
      <c r="G1115" s="186" t="n">
        <f aca="false">E1115*F1115</f>
        <v>61963.8549488059</v>
      </c>
      <c r="O1115" s="180" t="n">
        <v>2</v>
      </c>
      <c r="AA1115" s="155" t="n">
        <v>8</v>
      </c>
      <c r="AB1115" s="155" t="n">
        <v>1</v>
      </c>
      <c r="AC1115" s="155" t="n">
        <v>3</v>
      </c>
      <c r="AZ1115" s="155" t="n">
        <v>1</v>
      </c>
      <c r="BA1115" s="155" t="n">
        <f aca="false">IF(AZ1115=1,G1115,0)</f>
        <v>61963.8549488059</v>
      </c>
      <c r="BB1115" s="155" t="n">
        <f aca="false">IF(AZ1115=2,G1115,0)</f>
        <v>0</v>
      </c>
      <c r="BC1115" s="155" t="n">
        <f aca="false">IF(AZ1115=3,G1115,0)</f>
        <v>0</v>
      </c>
      <c r="BD1115" s="155" t="n">
        <f aca="false">IF(AZ1115=4,G1115,0)</f>
        <v>0</v>
      </c>
      <c r="BE1115" s="155" t="n">
        <f aca="false">IF(AZ1115=5,G1115,0)</f>
        <v>0</v>
      </c>
      <c r="CA1115" s="187" t="n">
        <v>8</v>
      </c>
      <c r="CB1115" s="187" t="n">
        <v>1</v>
      </c>
      <c r="CZ1115" s="155" t="n">
        <v>0</v>
      </c>
    </row>
    <row r="1116" customFormat="false" ht="12.75" hidden="false" customHeight="false" outlineLevel="0" collapsed="false">
      <c r="A1116" s="181" t="n">
        <v>306</v>
      </c>
      <c r="B1116" s="182" t="s">
        <v>1343</v>
      </c>
      <c r="C1116" s="183" t="s">
        <v>1344</v>
      </c>
      <c r="D1116" s="184" t="s">
        <v>153</v>
      </c>
      <c r="E1116" s="185" t="n">
        <v>317.43778150003</v>
      </c>
      <c r="F1116" s="185" t="n">
        <v>500</v>
      </c>
      <c r="G1116" s="186" t="n">
        <f aca="false">E1116*F1116</f>
        <v>158718.890750015</v>
      </c>
      <c r="O1116" s="180" t="n">
        <v>2</v>
      </c>
      <c r="AA1116" s="155" t="n">
        <v>8</v>
      </c>
      <c r="AB1116" s="155" t="n">
        <v>1</v>
      </c>
      <c r="AC1116" s="155" t="n">
        <v>3</v>
      </c>
      <c r="AZ1116" s="155" t="n">
        <v>1</v>
      </c>
      <c r="BA1116" s="155" t="n">
        <f aca="false">IF(AZ1116=1,G1116,0)</f>
        <v>158718.890750015</v>
      </c>
      <c r="BB1116" s="155" t="n">
        <f aca="false">IF(AZ1116=2,G1116,0)</f>
        <v>0</v>
      </c>
      <c r="BC1116" s="155" t="n">
        <f aca="false">IF(AZ1116=3,G1116,0)</f>
        <v>0</v>
      </c>
      <c r="BD1116" s="155" t="n">
        <f aca="false">IF(AZ1116=4,G1116,0)</f>
        <v>0</v>
      </c>
      <c r="BE1116" s="155" t="n">
        <f aca="false">IF(AZ1116=5,G1116,0)</f>
        <v>0</v>
      </c>
      <c r="CA1116" s="187" t="n">
        <v>8</v>
      </c>
      <c r="CB1116" s="187" t="n">
        <v>1</v>
      </c>
      <c r="CZ1116" s="155" t="n">
        <v>0</v>
      </c>
    </row>
    <row r="1117" customFormat="false" ht="12.75" hidden="false" customHeight="false" outlineLevel="0" collapsed="false">
      <c r="A1117" s="195"/>
      <c r="B1117" s="196" t="s">
        <v>138</v>
      </c>
      <c r="C1117" s="197" t="str">
        <f aca="false">CONCATENATE(B1108," ",C1108)</f>
        <v>D96 Přesuny suti a vybouraných hmot</v>
      </c>
      <c r="D1117" s="198"/>
      <c r="E1117" s="199"/>
      <c r="F1117" s="200"/>
      <c r="G1117" s="201" t="n">
        <f aca="false">SUM(G1108:G1116)</f>
        <v>554855.508779902</v>
      </c>
      <c r="O1117" s="180" t="n">
        <v>4</v>
      </c>
      <c r="BA1117" s="202" t="n">
        <f aca="false">SUM(BA1108:BA1116)</f>
        <v>554855.508779902</v>
      </c>
      <c r="BB1117" s="202" t="n">
        <f aca="false">SUM(BB1108:BB1116)</f>
        <v>0</v>
      </c>
      <c r="BC1117" s="202" t="n">
        <f aca="false">SUM(BC1108:BC1116)</f>
        <v>0</v>
      </c>
      <c r="BD1117" s="202" t="n">
        <f aca="false">SUM(BD1108:BD1116)</f>
        <v>0</v>
      </c>
      <c r="BE1117" s="202" t="n">
        <f aca="false">SUM(BE1108:BE1116)</f>
        <v>0</v>
      </c>
    </row>
    <row r="1118" customFormat="false" ht="12.75" hidden="false" customHeight="false" outlineLevel="0" collapsed="false">
      <c r="E1118" s="155"/>
    </row>
    <row r="1119" customFormat="false" ht="12.75" hidden="false" customHeight="false" outlineLevel="0" collapsed="false">
      <c r="E1119" s="155"/>
    </row>
    <row r="1120" customFormat="false" ht="12.75" hidden="false" customHeight="false" outlineLevel="0" collapsed="false">
      <c r="E1120" s="155"/>
    </row>
    <row r="1121" customFormat="false" ht="12.75" hidden="false" customHeight="false" outlineLevel="0" collapsed="false">
      <c r="E1121" s="155"/>
    </row>
    <row r="1122" customFormat="false" ht="12.75" hidden="false" customHeight="false" outlineLevel="0" collapsed="false">
      <c r="E1122" s="155"/>
    </row>
    <row r="1123" customFormat="false" ht="12.75" hidden="false" customHeight="false" outlineLevel="0" collapsed="false">
      <c r="E1123" s="155"/>
    </row>
    <row r="1124" customFormat="false" ht="12.75" hidden="false" customHeight="false" outlineLevel="0" collapsed="false">
      <c r="E1124" s="155"/>
    </row>
    <row r="1125" customFormat="false" ht="12.75" hidden="false" customHeight="false" outlineLevel="0" collapsed="false">
      <c r="E1125" s="155"/>
    </row>
    <row r="1126" customFormat="false" ht="12.75" hidden="false" customHeight="false" outlineLevel="0" collapsed="false">
      <c r="E1126" s="155"/>
    </row>
    <row r="1127" customFormat="false" ht="12.75" hidden="false" customHeight="false" outlineLevel="0" collapsed="false">
      <c r="E1127" s="155"/>
    </row>
    <row r="1128" customFormat="false" ht="12.75" hidden="false" customHeight="false" outlineLevel="0" collapsed="false">
      <c r="E1128" s="155"/>
    </row>
    <row r="1129" customFormat="false" ht="12.75" hidden="false" customHeight="false" outlineLevel="0" collapsed="false">
      <c r="E1129" s="155"/>
    </row>
    <row r="1130" customFormat="false" ht="12.75" hidden="false" customHeight="false" outlineLevel="0" collapsed="false">
      <c r="E1130" s="155"/>
    </row>
    <row r="1131" customFormat="false" ht="12.75" hidden="false" customHeight="false" outlineLevel="0" collapsed="false">
      <c r="E1131" s="155"/>
    </row>
    <row r="1132" customFormat="false" ht="12.75" hidden="false" customHeight="false" outlineLevel="0" collapsed="false">
      <c r="E1132" s="155"/>
    </row>
    <row r="1133" customFormat="false" ht="12.75" hidden="false" customHeight="false" outlineLevel="0" collapsed="false">
      <c r="E1133" s="155"/>
    </row>
    <row r="1134" customFormat="false" ht="12.75" hidden="false" customHeight="false" outlineLevel="0" collapsed="false">
      <c r="E1134" s="155"/>
    </row>
    <row r="1135" customFormat="false" ht="12.75" hidden="false" customHeight="false" outlineLevel="0" collapsed="false">
      <c r="E1135" s="155"/>
    </row>
    <row r="1136" customFormat="false" ht="12.75" hidden="false" customHeight="false" outlineLevel="0" collapsed="false">
      <c r="E1136" s="155"/>
    </row>
    <row r="1137" customFormat="false" ht="12.75" hidden="false" customHeight="false" outlineLevel="0" collapsed="false">
      <c r="E1137" s="155"/>
    </row>
    <row r="1138" customFormat="false" ht="12.75" hidden="false" customHeight="false" outlineLevel="0" collapsed="false">
      <c r="E1138" s="155"/>
    </row>
    <row r="1139" customFormat="false" ht="12.75" hidden="false" customHeight="false" outlineLevel="0" collapsed="false">
      <c r="E1139" s="155"/>
    </row>
    <row r="1140" customFormat="false" ht="12.75" hidden="false" customHeight="false" outlineLevel="0" collapsed="false">
      <c r="E1140" s="155"/>
    </row>
    <row r="1141" customFormat="false" ht="12.75" hidden="false" customHeight="false" outlineLevel="0" collapsed="false">
      <c r="A1141" s="207"/>
      <c r="B1141" s="207"/>
      <c r="C1141" s="207"/>
      <c r="D1141" s="207"/>
      <c r="E1141" s="207"/>
      <c r="F1141" s="207"/>
      <c r="G1141" s="207"/>
    </row>
    <row r="1142" customFormat="false" ht="12.75" hidden="false" customHeight="false" outlineLevel="0" collapsed="false">
      <c r="A1142" s="207"/>
      <c r="B1142" s="207"/>
      <c r="C1142" s="207"/>
      <c r="D1142" s="207"/>
      <c r="E1142" s="207"/>
      <c r="F1142" s="207"/>
      <c r="G1142" s="207"/>
    </row>
    <row r="1143" customFormat="false" ht="12.75" hidden="false" customHeight="false" outlineLevel="0" collapsed="false">
      <c r="A1143" s="207"/>
      <c r="B1143" s="207"/>
      <c r="C1143" s="207"/>
      <c r="D1143" s="207"/>
      <c r="E1143" s="207"/>
      <c r="F1143" s="207"/>
      <c r="G1143" s="207"/>
    </row>
    <row r="1144" customFormat="false" ht="12.75" hidden="false" customHeight="false" outlineLevel="0" collapsed="false">
      <c r="A1144" s="207"/>
      <c r="B1144" s="207"/>
      <c r="C1144" s="207"/>
      <c r="D1144" s="207"/>
      <c r="E1144" s="207"/>
      <c r="F1144" s="207"/>
      <c r="G1144" s="207"/>
    </row>
    <row r="1145" customFormat="false" ht="12.75" hidden="false" customHeight="false" outlineLevel="0" collapsed="false">
      <c r="E1145" s="155"/>
    </row>
    <row r="1146" customFormat="false" ht="12.75" hidden="false" customHeight="false" outlineLevel="0" collapsed="false">
      <c r="E1146" s="155"/>
    </row>
    <row r="1147" customFormat="false" ht="12.75" hidden="false" customHeight="false" outlineLevel="0" collapsed="false">
      <c r="E1147" s="155"/>
    </row>
    <row r="1148" customFormat="false" ht="12.75" hidden="false" customHeight="false" outlineLevel="0" collapsed="false">
      <c r="E1148" s="155"/>
    </row>
    <row r="1149" customFormat="false" ht="12.75" hidden="false" customHeight="false" outlineLevel="0" collapsed="false">
      <c r="E1149" s="155"/>
    </row>
    <row r="1150" customFormat="false" ht="12.75" hidden="false" customHeight="false" outlineLevel="0" collapsed="false">
      <c r="E1150" s="155"/>
    </row>
    <row r="1151" customFormat="false" ht="12.75" hidden="false" customHeight="false" outlineLevel="0" collapsed="false">
      <c r="E1151" s="155"/>
    </row>
    <row r="1152" customFormat="false" ht="12.75" hidden="false" customHeight="false" outlineLevel="0" collapsed="false">
      <c r="E1152" s="155"/>
    </row>
    <row r="1153" customFormat="false" ht="12.75" hidden="false" customHeight="false" outlineLevel="0" collapsed="false">
      <c r="E1153" s="155"/>
    </row>
    <row r="1154" customFormat="false" ht="12.75" hidden="false" customHeight="false" outlineLevel="0" collapsed="false">
      <c r="E1154" s="155"/>
    </row>
    <row r="1155" customFormat="false" ht="12.75" hidden="false" customHeight="false" outlineLevel="0" collapsed="false">
      <c r="E1155" s="155"/>
    </row>
    <row r="1156" customFormat="false" ht="12.75" hidden="false" customHeight="false" outlineLevel="0" collapsed="false">
      <c r="E1156" s="155"/>
    </row>
    <row r="1157" customFormat="false" ht="12.75" hidden="false" customHeight="false" outlineLevel="0" collapsed="false">
      <c r="E1157" s="155"/>
    </row>
    <row r="1158" customFormat="false" ht="12.75" hidden="false" customHeight="false" outlineLevel="0" collapsed="false">
      <c r="E1158" s="155"/>
    </row>
    <row r="1159" customFormat="false" ht="12.75" hidden="false" customHeight="false" outlineLevel="0" collapsed="false">
      <c r="E1159" s="155"/>
    </row>
    <row r="1160" customFormat="false" ht="12.75" hidden="false" customHeight="false" outlineLevel="0" collapsed="false">
      <c r="E1160" s="155"/>
    </row>
    <row r="1161" customFormat="false" ht="12.75" hidden="false" customHeight="false" outlineLevel="0" collapsed="false">
      <c r="E1161" s="155"/>
    </row>
    <row r="1162" customFormat="false" ht="12.75" hidden="false" customHeight="false" outlineLevel="0" collapsed="false">
      <c r="E1162" s="155"/>
    </row>
    <row r="1163" customFormat="false" ht="12.75" hidden="false" customHeight="false" outlineLevel="0" collapsed="false">
      <c r="E1163" s="155"/>
    </row>
    <row r="1164" customFormat="false" ht="12.75" hidden="false" customHeight="false" outlineLevel="0" collapsed="false">
      <c r="E1164" s="155"/>
    </row>
    <row r="1165" customFormat="false" ht="12.75" hidden="false" customHeight="false" outlineLevel="0" collapsed="false">
      <c r="E1165" s="155"/>
    </row>
    <row r="1166" customFormat="false" ht="12.75" hidden="false" customHeight="false" outlineLevel="0" collapsed="false">
      <c r="E1166" s="155"/>
    </row>
    <row r="1167" customFormat="false" ht="12.75" hidden="false" customHeight="false" outlineLevel="0" collapsed="false">
      <c r="E1167" s="155"/>
    </row>
    <row r="1168" customFormat="false" ht="12.75" hidden="false" customHeight="false" outlineLevel="0" collapsed="false">
      <c r="E1168" s="155"/>
    </row>
    <row r="1169" customFormat="false" ht="12.75" hidden="false" customHeight="false" outlineLevel="0" collapsed="false">
      <c r="E1169" s="155"/>
    </row>
    <row r="1170" customFormat="false" ht="12.75" hidden="false" customHeight="false" outlineLevel="0" collapsed="false">
      <c r="E1170" s="155"/>
    </row>
    <row r="1171" customFormat="false" ht="12.75" hidden="false" customHeight="false" outlineLevel="0" collapsed="false">
      <c r="E1171" s="155"/>
    </row>
    <row r="1172" customFormat="false" ht="12.75" hidden="false" customHeight="false" outlineLevel="0" collapsed="false">
      <c r="E1172" s="155"/>
    </row>
    <row r="1173" customFormat="false" ht="12.75" hidden="false" customHeight="false" outlineLevel="0" collapsed="false">
      <c r="E1173" s="155"/>
    </row>
    <row r="1174" customFormat="false" ht="12.75" hidden="false" customHeight="false" outlineLevel="0" collapsed="false">
      <c r="E1174" s="155"/>
    </row>
    <row r="1175" customFormat="false" ht="12.75" hidden="false" customHeight="false" outlineLevel="0" collapsed="false">
      <c r="E1175" s="155"/>
    </row>
    <row r="1176" customFormat="false" ht="12.75" hidden="false" customHeight="false" outlineLevel="0" collapsed="false">
      <c r="A1176" s="208"/>
      <c r="B1176" s="208"/>
    </row>
    <row r="1177" customFormat="false" ht="12.75" hidden="false" customHeight="false" outlineLevel="0" collapsed="false">
      <c r="A1177" s="207"/>
      <c r="B1177" s="207"/>
      <c r="C1177" s="209"/>
      <c r="D1177" s="209"/>
      <c r="E1177" s="210"/>
      <c r="F1177" s="209"/>
      <c r="G1177" s="211"/>
    </row>
    <row r="1178" customFormat="false" ht="12.75" hidden="false" customHeight="false" outlineLevel="0" collapsed="false">
      <c r="A1178" s="212"/>
      <c r="B1178" s="212"/>
      <c r="C1178" s="207"/>
      <c r="D1178" s="207"/>
      <c r="E1178" s="213"/>
      <c r="F1178" s="207"/>
      <c r="G1178" s="207"/>
    </row>
    <row r="1179" customFormat="false" ht="12.75" hidden="false" customHeight="false" outlineLevel="0" collapsed="false">
      <c r="A1179" s="207"/>
      <c r="B1179" s="207"/>
      <c r="C1179" s="207"/>
      <c r="D1179" s="207"/>
      <c r="E1179" s="213"/>
      <c r="F1179" s="207"/>
      <c r="G1179" s="207"/>
    </row>
    <row r="1180" customFormat="false" ht="12.75" hidden="false" customHeight="false" outlineLevel="0" collapsed="false">
      <c r="A1180" s="207"/>
      <c r="B1180" s="207"/>
      <c r="C1180" s="207"/>
      <c r="D1180" s="207"/>
      <c r="E1180" s="213"/>
      <c r="F1180" s="207"/>
      <c r="G1180" s="207"/>
    </row>
    <row r="1181" customFormat="false" ht="12.75" hidden="false" customHeight="false" outlineLevel="0" collapsed="false">
      <c r="A1181" s="207"/>
      <c r="B1181" s="207"/>
      <c r="C1181" s="207"/>
      <c r="D1181" s="207"/>
      <c r="E1181" s="213"/>
      <c r="F1181" s="207"/>
      <c r="G1181" s="207"/>
    </row>
    <row r="1182" customFormat="false" ht="12.75" hidden="false" customHeight="false" outlineLevel="0" collapsed="false">
      <c r="A1182" s="207"/>
      <c r="B1182" s="207"/>
      <c r="C1182" s="207"/>
      <c r="D1182" s="207"/>
      <c r="E1182" s="213"/>
      <c r="F1182" s="207"/>
      <c r="G1182" s="207"/>
    </row>
    <row r="1183" customFormat="false" ht="12.75" hidden="false" customHeight="false" outlineLevel="0" collapsed="false">
      <c r="A1183" s="207"/>
      <c r="B1183" s="207"/>
      <c r="C1183" s="207"/>
      <c r="D1183" s="207"/>
      <c r="E1183" s="213"/>
      <c r="F1183" s="207"/>
      <c r="G1183" s="207"/>
    </row>
    <row r="1184" customFormat="false" ht="12.75" hidden="false" customHeight="false" outlineLevel="0" collapsed="false">
      <c r="A1184" s="207"/>
      <c r="B1184" s="207"/>
      <c r="C1184" s="207"/>
      <c r="D1184" s="207"/>
      <c r="E1184" s="213"/>
      <c r="F1184" s="207"/>
      <c r="G1184" s="207"/>
    </row>
    <row r="1185" customFormat="false" ht="12.75" hidden="false" customHeight="false" outlineLevel="0" collapsed="false">
      <c r="A1185" s="207"/>
      <c r="B1185" s="207"/>
      <c r="C1185" s="207"/>
      <c r="D1185" s="207"/>
      <c r="E1185" s="213"/>
      <c r="F1185" s="207"/>
      <c r="G1185" s="207"/>
    </row>
    <row r="1186" customFormat="false" ht="12.75" hidden="false" customHeight="false" outlineLevel="0" collapsed="false">
      <c r="A1186" s="207"/>
      <c r="B1186" s="207"/>
      <c r="C1186" s="207"/>
      <c r="D1186" s="207"/>
      <c r="E1186" s="213"/>
      <c r="F1186" s="207"/>
      <c r="G1186" s="207"/>
    </row>
    <row r="1187" customFormat="false" ht="12.75" hidden="false" customHeight="false" outlineLevel="0" collapsed="false">
      <c r="A1187" s="207"/>
      <c r="B1187" s="207"/>
      <c r="C1187" s="207"/>
      <c r="D1187" s="207"/>
      <c r="E1187" s="213"/>
      <c r="F1187" s="207"/>
      <c r="G1187" s="207"/>
    </row>
    <row r="1188" customFormat="false" ht="12.75" hidden="false" customHeight="false" outlineLevel="0" collapsed="false">
      <c r="A1188" s="207"/>
      <c r="B1188" s="207"/>
      <c r="C1188" s="207"/>
      <c r="D1188" s="207"/>
      <c r="E1188" s="213"/>
      <c r="F1188" s="207"/>
      <c r="G1188" s="207"/>
    </row>
    <row r="1189" customFormat="false" ht="12.75" hidden="false" customHeight="false" outlineLevel="0" collapsed="false">
      <c r="A1189" s="207"/>
      <c r="B1189" s="207"/>
      <c r="C1189" s="207"/>
      <c r="D1189" s="207"/>
      <c r="E1189" s="213"/>
      <c r="F1189" s="207"/>
      <c r="G1189" s="207"/>
    </row>
    <row r="1190" customFormat="false" ht="12.75" hidden="false" customHeight="false" outlineLevel="0" collapsed="false">
      <c r="A1190" s="207"/>
      <c r="B1190" s="207"/>
      <c r="C1190" s="207"/>
      <c r="D1190" s="207"/>
      <c r="E1190" s="213"/>
      <c r="F1190" s="207"/>
      <c r="G1190" s="207"/>
    </row>
  </sheetData>
  <mergeCells count="737">
    <mergeCell ref="A1:G1"/>
    <mergeCell ref="A3:B3"/>
    <mergeCell ref="A4:B4"/>
    <mergeCell ref="E4:G4"/>
    <mergeCell ref="C9:D9"/>
    <mergeCell ref="C10:D10"/>
    <mergeCell ref="C13:D13"/>
    <mergeCell ref="C15:D15"/>
    <mergeCell ref="C17:D17"/>
    <mergeCell ref="C18:D18"/>
    <mergeCell ref="C19:D19"/>
    <mergeCell ref="C20:D20"/>
    <mergeCell ref="C22:D22"/>
    <mergeCell ref="C23:D23"/>
    <mergeCell ref="C28:D28"/>
    <mergeCell ref="C29:D29"/>
    <mergeCell ref="C30:D30"/>
    <mergeCell ref="C31:D31"/>
    <mergeCell ref="C34:D34"/>
    <mergeCell ref="C36:D36"/>
    <mergeCell ref="C37:D37"/>
    <mergeCell ref="C38:D38"/>
    <mergeCell ref="C42:D42"/>
    <mergeCell ref="C43:D43"/>
    <mergeCell ref="C44:D44"/>
    <mergeCell ref="C46:D46"/>
    <mergeCell ref="C47:D47"/>
    <mergeCell ref="C48:D48"/>
    <mergeCell ref="C50:D50"/>
    <mergeCell ref="C52:D52"/>
    <mergeCell ref="C53:D53"/>
    <mergeCell ref="C54:D54"/>
    <mergeCell ref="C55:D55"/>
    <mergeCell ref="C56:D56"/>
    <mergeCell ref="C57:D57"/>
    <mergeCell ref="C58:D58"/>
    <mergeCell ref="C60:D60"/>
    <mergeCell ref="C61:D61"/>
    <mergeCell ref="C64:D64"/>
    <mergeCell ref="C66:D66"/>
    <mergeCell ref="C67:D67"/>
    <mergeCell ref="C68:D68"/>
    <mergeCell ref="C70:D70"/>
    <mergeCell ref="C74:D74"/>
    <mergeCell ref="C75:D75"/>
    <mergeCell ref="C77:D77"/>
    <mergeCell ref="C78:D78"/>
    <mergeCell ref="C79:D79"/>
    <mergeCell ref="C81:D81"/>
    <mergeCell ref="C83:D83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7:D97"/>
    <mergeCell ref="C99:D99"/>
    <mergeCell ref="C100:D100"/>
    <mergeCell ref="C101:D101"/>
    <mergeCell ref="C104:D104"/>
    <mergeCell ref="C106:D106"/>
    <mergeCell ref="C108:D108"/>
    <mergeCell ref="C110:D110"/>
    <mergeCell ref="C111:D111"/>
    <mergeCell ref="C112:D112"/>
    <mergeCell ref="C113:D113"/>
    <mergeCell ref="C114:D114"/>
    <mergeCell ref="C115:D115"/>
    <mergeCell ref="C116:D116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7:D137"/>
    <mergeCell ref="C138:D138"/>
    <mergeCell ref="C139:D139"/>
    <mergeCell ref="C140:D140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4:D154"/>
    <mergeCell ref="C156:D156"/>
    <mergeCell ref="C157:D157"/>
    <mergeCell ref="C158:D158"/>
    <mergeCell ref="C159:D159"/>
    <mergeCell ref="C160:D160"/>
    <mergeCell ref="C161:D161"/>
    <mergeCell ref="C162:D162"/>
    <mergeCell ref="C164:D164"/>
    <mergeCell ref="C165:D165"/>
    <mergeCell ref="C166:D166"/>
    <mergeCell ref="C167:D167"/>
    <mergeCell ref="C168:D168"/>
    <mergeCell ref="C170:D170"/>
    <mergeCell ref="C171:D171"/>
    <mergeCell ref="C173:D173"/>
    <mergeCell ref="C175:D175"/>
    <mergeCell ref="C177:D177"/>
    <mergeCell ref="C181:D181"/>
    <mergeCell ref="C182:D182"/>
    <mergeCell ref="C183:D183"/>
    <mergeCell ref="C185:D185"/>
    <mergeCell ref="C186:D186"/>
    <mergeCell ref="C188:D188"/>
    <mergeCell ref="C189:D189"/>
    <mergeCell ref="C190:D190"/>
    <mergeCell ref="C191:D191"/>
    <mergeCell ref="C197:D197"/>
    <mergeCell ref="C198:D198"/>
    <mergeCell ref="C199:D199"/>
    <mergeCell ref="C200:D200"/>
    <mergeCell ref="C201:D201"/>
    <mergeCell ref="C203:D203"/>
    <mergeCell ref="C204:D204"/>
    <mergeCell ref="C205:D205"/>
    <mergeCell ref="C206:D206"/>
    <mergeCell ref="C207:D207"/>
    <mergeCell ref="C208:D208"/>
    <mergeCell ref="C211:D211"/>
    <mergeCell ref="C212:D212"/>
    <mergeCell ref="C214:D214"/>
    <mergeCell ref="C215:D215"/>
    <mergeCell ref="C216:D216"/>
    <mergeCell ref="C218:D218"/>
    <mergeCell ref="C219:D219"/>
    <mergeCell ref="C220:D220"/>
    <mergeCell ref="C222:D222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2:D262"/>
    <mergeCell ref="C264:D264"/>
    <mergeCell ref="C265:D265"/>
    <mergeCell ref="C267:D267"/>
    <mergeCell ref="C268:D268"/>
    <mergeCell ref="C276:D276"/>
    <mergeCell ref="C277:D277"/>
    <mergeCell ref="C279:D279"/>
    <mergeCell ref="C280:D280"/>
    <mergeCell ref="C282:D282"/>
    <mergeCell ref="C283:D283"/>
    <mergeCell ref="C285:D285"/>
    <mergeCell ref="C287:D287"/>
    <mergeCell ref="C289:D289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51:D351"/>
    <mergeCell ref="C353:D353"/>
    <mergeCell ref="C354:D354"/>
    <mergeCell ref="C355:D355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7:D387"/>
    <mergeCell ref="C388:D388"/>
    <mergeCell ref="C390:D390"/>
    <mergeCell ref="C391:D391"/>
    <mergeCell ref="C392:D392"/>
    <mergeCell ref="C393:D393"/>
    <mergeCell ref="C394:D394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1:D421"/>
    <mergeCell ref="C422:D422"/>
    <mergeCell ref="C423:D423"/>
    <mergeCell ref="C424:D424"/>
    <mergeCell ref="C425:D425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3:D443"/>
    <mergeCell ref="C444:D444"/>
    <mergeCell ref="C445:D445"/>
    <mergeCell ref="C446:D446"/>
    <mergeCell ref="C448:D448"/>
    <mergeCell ref="C449:D449"/>
    <mergeCell ref="C450:D450"/>
    <mergeCell ref="C451:D451"/>
    <mergeCell ref="C452:D452"/>
    <mergeCell ref="C453:D453"/>
    <mergeCell ref="C455:D455"/>
    <mergeCell ref="C456:D456"/>
    <mergeCell ref="C457:D457"/>
    <mergeCell ref="C462:D462"/>
    <mergeCell ref="C463:D463"/>
    <mergeCell ref="C464:D464"/>
    <mergeCell ref="C466:D466"/>
    <mergeCell ref="C467:D467"/>
    <mergeCell ref="C469:D469"/>
    <mergeCell ref="C473:D473"/>
    <mergeCell ref="C474:D474"/>
    <mergeCell ref="C475:D475"/>
    <mergeCell ref="C476:D476"/>
    <mergeCell ref="C477:D477"/>
    <mergeCell ref="C478:D478"/>
    <mergeCell ref="C480:D480"/>
    <mergeCell ref="C481:D481"/>
    <mergeCell ref="C483:D483"/>
    <mergeCell ref="C492:D492"/>
    <mergeCell ref="C493:D493"/>
    <mergeCell ref="C494:D494"/>
    <mergeCell ref="C495:D495"/>
    <mergeCell ref="C497:D497"/>
    <mergeCell ref="C500:D500"/>
    <mergeCell ref="C501:D501"/>
    <mergeCell ref="C502:D502"/>
    <mergeCell ref="C506:D506"/>
    <mergeCell ref="C507:D507"/>
    <mergeCell ref="C508:D508"/>
    <mergeCell ref="C509:D509"/>
    <mergeCell ref="C510:D510"/>
    <mergeCell ref="C512:D512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6:D526"/>
    <mergeCell ref="C527:D527"/>
    <mergeCell ref="C528:D528"/>
    <mergeCell ref="C529:D529"/>
    <mergeCell ref="C530:D530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2:D542"/>
    <mergeCell ref="C544:D544"/>
    <mergeCell ref="C545:D545"/>
    <mergeCell ref="C546:D546"/>
    <mergeCell ref="C548:D548"/>
    <mergeCell ref="C549:D549"/>
    <mergeCell ref="C551:D551"/>
    <mergeCell ref="C552:D552"/>
    <mergeCell ref="C553:D553"/>
    <mergeCell ref="C555:D555"/>
    <mergeCell ref="C556:D556"/>
    <mergeCell ref="C557:D557"/>
    <mergeCell ref="C559:D559"/>
    <mergeCell ref="C560:D560"/>
    <mergeCell ref="C562:D562"/>
    <mergeCell ref="C564:D564"/>
    <mergeCell ref="C565:D565"/>
    <mergeCell ref="C566:D566"/>
    <mergeCell ref="C568:D568"/>
    <mergeCell ref="C569:D569"/>
    <mergeCell ref="C571:D571"/>
    <mergeCell ref="C572:D572"/>
    <mergeCell ref="C573:D573"/>
    <mergeCell ref="C574:D574"/>
    <mergeCell ref="C575:D575"/>
    <mergeCell ref="C577:D577"/>
    <mergeCell ref="C578:D578"/>
    <mergeCell ref="C580:D580"/>
    <mergeCell ref="C581:D581"/>
    <mergeCell ref="C587:D587"/>
    <mergeCell ref="C589:D589"/>
    <mergeCell ref="C591:D591"/>
    <mergeCell ref="C592:D592"/>
    <mergeCell ref="C593:D593"/>
    <mergeCell ref="C595:D595"/>
    <mergeCell ref="C596:D596"/>
    <mergeCell ref="C598:D598"/>
    <mergeCell ref="C599:D599"/>
    <mergeCell ref="C601:D601"/>
    <mergeCell ref="C602:D602"/>
    <mergeCell ref="C604:D604"/>
    <mergeCell ref="C605:D605"/>
    <mergeCell ref="C607:D607"/>
    <mergeCell ref="C608:D608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8:D638"/>
    <mergeCell ref="C640:D640"/>
    <mergeCell ref="C644:D644"/>
    <mergeCell ref="C645:D645"/>
    <mergeCell ref="C650:D650"/>
    <mergeCell ref="C651:D651"/>
    <mergeCell ref="C653:D653"/>
    <mergeCell ref="C655:D655"/>
    <mergeCell ref="C656:D656"/>
    <mergeCell ref="C657:D657"/>
    <mergeCell ref="C658:D658"/>
    <mergeCell ref="C659:D659"/>
    <mergeCell ref="C661:D661"/>
    <mergeCell ref="C662:D662"/>
    <mergeCell ref="C664:D664"/>
    <mergeCell ref="C666:D666"/>
    <mergeCell ref="C667:D667"/>
    <mergeCell ref="C668:D668"/>
    <mergeCell ref="C669:D669"/>
    <mergeCell ref="C671:D671"/>
    <mergeCell ref="C672:D672"/>
    <mergeCell ref="C674:D674"/>
    <mergeCell ref="C675:D675"/>
    <mergeCell ref="C676:D676"/>
    <mergeCell ref="C679:D679"/>
    <mergeCell ref="C680:D680"/>
    <mergeCell ref="C682:D682"/>
    <mergeCell ref="C683:D683"/>
    <mergeCell ref="C685:D685"/>
    <mergeCell ref="C686:D686"/>
    <mergeCell ref="C687:D687"/>
    <mergeCell ref="C689:D689"/>
    <mergeCell ref="C691:D691"/>
    <mergeCell ref="C705:D705"/>
    <mergeCell ref="C706:D706"/>
    <mergeCell ref="C707:D707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20:D720"/>
    <mergeCell ref="C721:D721"/>
    <mergeCell ref="C722:D722"/>
    <mergeCell ref="C724:D724"/>
    <mergeCell ref="C725:D725"/>
    <mergeCell ref="C726:D726"/>
    <mergeCell ref="C729:D729"/>
    <mergeCell ref="C730:D730"/>
    <mergeCell ref="C732:D732"/>
    <mergeCell ref="C733:D733"/>
    <mergeCell ref="C735:D735"/>
    <mergeCell ref="C737:D737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3:D753"/>
    <mergeCell ref="C754:D754"/>
    <mergeCell ref="C755:D755"/>
    <mergeCell ref="C756:D756"/>
    <mergeCell ref="C757:D757"/>
    <mergeCell ref="C763:D763"/>
    <mergeCell ref="C764:D764"/>
    <mergeCell ref="C771:D771"/>
    <mergeCell ref="C775:D775"/>
    <mergeCell ref="C777:D777"/>
    <mergeCell ref="C779:D779"/>
    <mergeCell ref="C783:D783"/>
    <mergeCell ref="C785:D785"/>
    <mergeCell ref="C787:D787"/>
    <mergeCell ref="C789:D789"/>
    <mergeCell ref="C796:D796"/>
    <mergeCell ref="C797:D797"/>
    <mergeCell ref="C799:D799"/>
    <mergeCell ref="C800:D800"/>
    <mergeCell ref="C801:D801"/>
    <mergeCell ref="C803:D803"/>
    <mergeCell ref="C804:D804"/>
    <mergeCell ref="C817:D817"/>
    <mergeCell ref="C823:D823"/>
    <mergeCell ref="C828:D828"/>
    <mergeCell ref="C829:D829"/>
    <mergeCell ref="C830:D830"/>
    <mergeCell ref="C853:D853"/>
    <mergeCell ref="C855:D855"/>
    <mergeCell ref="C857:D857"/>
    <mergeCell ref="C859:D859"/>
    <mergeCell ref="C863:D863"/>
    <mergeCell ref="C865:D865"/>
    <mergeCell ref="C866:D866"/>
    <mergeCell ref="C867:D867"/>
    <mergeCell ref="C869:D869"/>
    <mergeCell ref="C880:D880"/>
    <mergeCell ref="C881:D881"/>
    <mergeCell ref="C882:D882"/>
    <mergeCell ref="C884:D884"/>
    <mergeCell ref="C886:D886"/>
    <mergeCell ref="C887:D887"/>
    <mergeCell ref="C888:D888"/>
    <mergeCell ref="C889:D889"/>
    <mergeCell ref="C890:D890"/>
    <mergeCell ref="C891:D891"/>
    <mergeCell ref="C892:D892"/>
    <mergeCell ref="C894:D894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30:D930"/>
    <mergeCell ref="C931:D931"/>
    <mergeCell ref="C932:D932"/>
    <mergeCell ref="C933:D933"/>
    <mergeCell ref="C935:D935"/>
    <mergeCell ref="C936:D936"/>
    <mergeCell ref="C938:D938"/>
    <mergeCell ref="C939:D939"/>
    <mergeCell ref="C940:D940"/>
    <mergeCell ref="C941:D941"/>
    <mergeCell ref="C942:D942"/>
    <mergeCell ref="C943:D943"/>
    <mergeCell ref="C944:D944"/>
    <mergeCell ref="C946:D946"/>
    <mergeCell ref="C947:D947"/>
    <mergeCell ref="C949:D949"/>
    <mergeCell ref="C950:D950"/>
    <mergeCell ref="C955:D955"/>
    <mergeCell ref="C956:D956"/>
    <mergeCell ref="C957:D957"/>
    <mergeCell ref="C962:D962"/>
    <mergeCell ref="C964:D964"/>
    <mergeCell ref="C965:D965"/>
    <mergeCell ref="C970:D970"/>
    <mergeCell ref="C971:D971"/>
    <mergeCell ref="C972:D972"/>
    <mergeCell ref="C973:D973"/>
    <mergeCell ref="C974:D974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8:D998"/>
    <mergeCell ref="C999:D999"/>
    <mergeCell ref="C1000:D1000"/>
    <mergeCell ref="C1002:D1002"/>
    <mergeCell ref="C1003:D1003"/>
    <mergeCell ref="C1005:D1005"/>
    <mergeCell ref="C1006:D1006"/>
    <mergeCell ref="C1007:D1007"/>
    <mergeCell ref="C1008:D1008"/>
    <mergeCell ref="C1009:D1009"/>
    <mergeCell ref="C1010:D1010"/>
    <mergeCell ref="C1011:D1011"/>
    <mergeCell ref="C1013:D1013"/>
    <mergeCell ref="C1014:D1014"/>
    <mergeCell ref="C1019:D1019"/>
    <mergeCell ref="C1020:D1020"/>
    <mergeCell ref="C1021:D1021"/>
    <mergeCell ref="C1023:D1023"/>
    <mergeCell ref="C1024:D1024"/>
    <mergeCell ref="C1025:D1025"/>
    <mergeCell ref="C1026:D1026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2:D1042"/>
    <mergeCell ref="C1043:D1043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7:D1057"/>
    <mergeCell ref="C1058:D1058"/>
    <mergeCell ref="C1059:D1059"/>
    <mergeCell ref="C1060:D1060"/>
    <mergeCell ref="C1061:D1061"/>
    <mergeCell ref="C1062:D1062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110:D11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6:13:57Z</dcterms:created>
  <dc:creator>Ing. Michaela Ličková</dc:creator>
  <dc:description/>
  <dc:language>en-US</dc:language>
  <cp:lastModifiedBy>Ing. Michaela Ličková</cp:lastModifiedBy>
  <cp:lastPrinted>2009-09-29T06:15:38Z</cp:lastPrinted>
  <dcterms:modified xsi:type="dcterms:W3CDTF">2009-09-29T06:15:55Z</dcterms:modified>
  <cp:revision>0</cp:revision>
  <dc:subject/>
  <dc:title/>
</cp:coreProperties>
</file>